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56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L2IF-MIB</t>
  </si>
  <si>
    <t xml:space="preserve">hwL2Mgmt</t>
  </si>
  <si>
    <t xml:space="preserve">1.3.6.1.4.1.2011.5.25.42</t>
  </si>
  <si>
    <t xml:space="preserve">N</t>
  </si>
  <si>
    <t xml:space="preserve">Consistent</t>
  </si>
  <si>
    <t xml:space="preserve">Y</t>
  </si>
  <si>
    <t xml:space="preserve">L2</t>
  </si>
  <si>
    <t xml:space="preserve"> </t>
  </si>
  <si>
    <t xml:space="preserve">hwL2IfMib</t>
  </si>
  <si>
    <t xml:space="preserve">information of layer2 interface and information of hybrid port and
        information of trunk port</t>
  </si>
  <si>
    <t xml:space="preserve">1.3.6.1.4.1.2011.5.25.42.1</t>
  </si>
  <si>
    <t xml:space="preserve">hwL2IfObjects</t>
  </si>
  <si>
    <t xml:space="preserve">1.3.6.1.4.1.2011.5.25.42.1.1</t>
  </si>
  <si>
    <t xml:space="preserve">hwL2Interface</t>
  </si>
  <si>
    <t xml:space="preserve">1.3.6.1.4.1.2011.5.25.42.1.1.1</t>
  </si>
  <si>
    <t xml:space="preserve">hwL2IfPortMax</t>
  </si>
  <si>
    <t xml:space="preserve">Max ports that this device supports,BRIDGE-MIB have a resemble definition.</t>
  </si>
  <si>
    <t xml:space="preserve">1.3.6.1.4.1.2011.5.25.42.1.1.1.1</t>
  </si>
  <si>
    <t xml:space="preserve">Integer32</t>
  </si>
  <si>
    <t xml:space="preserve">read-only</t>
  </si>
  <si>
    <t xml:space="preserve">current</t>
  </si>
  <si>
    <t xml:space="preserve">SCALAR</t>
  </si>
  <si>
    <t xml:space="preserve">Nonsupport</t>
  </si>
  <si>
    <t xml:space="preserve">hwL2TopologyDetect</t>
  </si>
  <si>
    <t xml:space="preserve">Whether to enable layer2 topology detection.</t>
  </si>
  <si>
    <t xml:space="preserve">1.3.6.1.4.1.2011.5.25.42.1.1.1.2</t>
  </si>
  <si>
    <t xml:space="preserve">EnabledStatus</t>
  </si>
  <si>
    <t xml:space="preserve">INTEGER{enabled(1),disabled(2)}</t>
  </si>
  <si>
    <t xml:space="preserve">read-write</t>
  </si>
  <si>
    <t xml:space="preserve">是否开启二层拓扑检测。</t>
  </si>
  <si>
    <t xml:space="preserve">hwL2IfTable</t>
  </si>
  <si>
    <t xml:space="preserve">This table is used to query and configure the basic attributes of a Layer 2 interface, including number, index, type, default VLAN ID, and the MAC address learning status.</t>
  </si>
  <si>
    <t xml:space="preserve">1.3.6.1.4.1.2011.5.25.42.1.1.1.3</t>
  </si>
  <si>
    <t xml:space="preserve">HwL2IfEntry</t>
  </si>
  <si>
    <t xml:space="preserve">not-accessible</t>
  </si>
  <si>
    <r>
      <rPr>
        <sz val="10"/>
        <rFont val="Noto Sans"/>
        <family val="2"/>
      </rPr>
      <t xml:space="preserve">该表用于查询和配置二层端口的基本属性，包括：端口号、端口索引（</t>
    </r>
    <r>
      <rPr>
        <sz val="10"/>
        <rFont val="Arial"/>
        <family val="0"/>
      </rPr>
      <t xml:space="preserve">portIndex</t>
    </r>
    <r>
      <rPr>
        <sz val="10"/>
        <rFont val="Noto Sans"/>
        <family val="2"/>
      </rPr>
      <t xml:space="preserve">）、端口类型、端口的缺省</t>
    </r>
    <r>
      <rPr>
        <sz val="10"/>
        <rFont val="Arial"/>
        <family val="0"/>
      </rPr>
      <t xml:space="preserve">VLAN ID</t>
    </r>
    <r>
      <rPr>
        <sz val="10"/>
        <rFont val="Noto Sans"/>
        <family val="2"/>
      </rPr>
      <t xml:space="preserve">和</t>
    </r>
    <r>
      <rPr>
        <sz val="10"/>
        <rFont val="Arial"/>
        <family val="0"/>
      </rPr>
      <t xml:space="preserve">MAC</t>
    </r>
    <r>
      <rPr>
        <sz val="10"/>
        <rFont val="Noto Sans"/>
        <family val="2"/>
      </rPr>
      <t xml:space="preserve">地址学习状态。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显示当前设备上所有二层端口的相关信息。当增加一个二层端口，该表中创建一行，索引值从</t>
    </r>
    <r>
      <rPr>
        <sz val="10"/>
        <rFont val="Arial"/>
        <family val="0"/>
      </rPr>
      <t xml:space="preserve">1</t>
    </r>
    <r>
      <rPr>
        <sz val="10"/>
        <rFont val="Noto Sans"/>
        <family val="2"/>
      </rPr>
      <t xml:space="preserve">开始顺序分配。当删除一个二层端口，其索引值可以分配给下一个新的二层端口。</t>
    </r>
  </si>
  <si>
    <t xml:space="preserve">Creation Restriction:This table cannot be created.
Modification Restriction:This table can be modified.
Deletion Restriction:This table cannot be deleted.
Access Restriction:This table shows the information about all ports on the current device. When a port is added, a row is created in the table. The index value is allocated from 1 in ascending mode. When a port is removed, the index value of the port can be allocated to the next port added.
The instance of the hwL2IfPortIfIndex corresponds to the instance of the ifIndex in the ifTable.</t>
  </si>
  <si>
    <t xml:space="preserve">hwL2IfEntry</t>
  </si>
  <si>
    <t xml:space="preserve"> Entries of extended Huawei private interface information table   </t>
  </si>
  <si>
    <t xml:space="preserve">1.3.6.1.4.1.2011.5.25.42.1.1.1.3.1</t>
  </si>
  <si>
    <t xml:space="preserve">hwL2IfPortNum</t>
  </si>
  <si>
    <t xml:space="preserve">Number of layer2 interface port, a unique value,
            for each port.It is recommended that values are assigned 
            contiguously starting from 1. </t>
  </si>
  <si>
    <t xml:space="preserve">1.3.6.1.4.1.2011.5.25.42.1.1.1.3.1.1</t>
  </si>
  <si>
    <t xml:space="preserve">Integer32 (SIZE (1..65535))</t>
  </si>
  <si>
    <t xml:space="preserve">Integer32{(1,65535)}</t>
  </si>
  <si>
    <t xml:space="preserve">COLUMNAR</t>
  </si>
  <si>
    <r>
      <rPr>
        <sz val="10"/>
        <rFont val="Noto Sans"/>
        <family val="2"/>
      </rPr>
      <t xml:space="preserve">二层端口编号，该端口编号唯一标识一个端口。建议从</t>
    </r>
    <r>
      <rPr>
        <sz val="10"/>
        <rFont val="Arial"/>
        <family val="0"/>
      </rPr>
      <t xml:space="preserve">1</t>
    </r>
    <r>
      <rPr>
        <sz val="10"/>
        <rFont val="Noto Sans"/>
        <family val="2"/>
      </rPr>
      <t xml:space="preserve">开始，连续给端口编号。</t>
    </r>
  </si>
  <si>
    <t xml:space="preserve">hwL2IfPortIfIndex</t>
  </si>
  <si>
    <t xml:space="preserve">The value of this object identifies the index of the Layer 2 interface.</t>
  </si>
  <si>
    <t xml:space="preserve">1.3.6.1.4.1.2011.5.25.42.1.1.1.3.1.2</t>
  </si>
  <si>
    <t xml:space="preserve">InterfaceIndex</t>
  </si>
  <si>
    <t xml:space="preserve">INTEGER</t>
  </si>
  <si>
    <t xml:space="preserve">二层端口索引。</t>
  </si>
  <si>
    <t xml:space="preserve">hwL2IfPortType</t>
  </si>
  <si>
    <t xml:space="preserve">The value of this object identifies the type of the Layer 2 interface.</t>
  </si>
  <si>
    <t xml:space="preserve">1.3.6.1.4.1.2011.5.25.42.1.1.1.3.1.3</t>
  </si>
  <si>
    <t xml:space="preserve">INTEGER{invalid(0),trunk(1),access(2),hybrid(3),fabric(4),qinq(5),desirable(6),auto(7)}</t>
  </si>
  <si>
    <t xml:space="preserve">二层端口类型。</t>
  </si>
  <si>
    <t xml:space="preserve">Inconsistent</t>
  </si>
  <si>
    <t xml:space="preserve">invalid(0),trunk(1),access(2),hybrid(3),qinq(5)
PNF-FW:invalid(0),trunk(1),access(2),hybrid(3)</t>
  </si>
  <si>
    <t xml:space="preserve">hwL2IfPVID</t>
  </si>
  <si>
    <t xml:space="preserve"> Layer2 interface Port VLAN ID</t>
  </si>
  <si>
    <t xml:space="preserve">1.3.6.1.4.1.2011.5.25.42.1.1.1.3.1.4</t>
  </si>
  <si>
    <r>
      <rPr>
        <sz val="10"/>
        <rFont val="Noto Sans"/>
        <family val="2"/>
      </rPr>
      <t xml:space="preserve">二层端口的</t>
    </r>
    <r>
      <rPr>
        <sz val="10"/>
        <rFont val="Arial"/>
        <family val="0"/>
      </rPr>
      <t xml:space="preserve">VLAN ID</t>
    </r>
    <r>
      <rPr>
        <sz val="10"/>
        <rFont val="Noto Sans"/>
        <family val="2"/>
      </rPr>
      <t xml:space="preserve">。</t>
    </r>
  </si>
  <si>
    <t xml:space="preserve">hwL2IfIsSrcMacFilter</t>
  </si>
  <si>
    <t xml:space="preserve"> Whether to filter source MAC address. We don't support it now.</t>
  </si>
  <si>
    <t xml:space="preserve">1.3.6.1.4.1.2011.5.25.42.1.1.1.3.1.5</t>
  </si>
  <si>
    <t xml:space="preserve">TruthValue</t>
  </si>
  <si>
    <t xml:space="preserve">INTEGER{true(1),false(2)}</t>
  </si>
  <si>
    <r>
      <rPr>
        <sz val="10"/>
        <rFont val="Noto Sans"/>
        <family val="2"/>
      </rPr>
      <t xml:space="preserve">是否支持源</t>
    </r>
    <r>
      <rPr>
        <sz val="10"/>
        <rFont val="Arial"/>
        <family val="0"/>
      </rPr>
      <t xml:space="preserve">MAC</t>
    </r>
    <r>
      <rPr>
        <sz val="10"/>
        <rFont val="Noto Sans"/>
        <family val="2"/>
      </rPr>
      <t xml:space="preserve">地址过滤。目前不支持源</t>
    </r>
    <r>
      <rPr>
        <sz val="10"/>
        <rFont val="Arial"/>
        <family val="0"/>
      </rPr>
      <t xml:space="preserve">MAC</t>
    </r>
    <r>
      <rPr>
        <sz val="10"/>
        <rFont val="Noto Sans"/>
        <family val="2"/>
      </rPr>
      <t xml:space="preserve">地址过滤功能。</t>
    </r>
  </si>
  <si>
    <t xml:space="preserve">hwL2IfMacAddrLearnMode</t>
  </si>
  <si>
    <t xml:space="preserve">The object indicates the mode for learning MAC addresses.</t>
  </si>
  <si>
    <t xml:space="preserve">1.3.6.1.4.1.2011.5.25.42.1.1.1.3.1.6</t>
  </si>
  <si>
    <t xml:space="preserve">INTEGER{iVL(1),sVL(2)}</t>
  </si>
  <si>
    <r>
      <rPr>
        <sz val="10"/>
        <rFont val="Noto Sans"/>
        <family val="2"/>
      </rPr>
      <t xml:space="preserve">端口</t>
    </r>
    <r>
      <rPr>
        <sz val="10"/>
        <rFont val="Arial"/>
        <family val="0"/>
      </rPr>
      <t xml:space="preserve">MAC</t>
    </r>
    <r>
      <rPr>
        <sz val="10"/>
        <rFont val="Noto Sans"/>
        <family val="2"/>
      </rPr>
      <t xml:space="preserve">地址的学习模式。</t>
    </r>
  </si>
  <si>
    <t xml:space="preserve">iVL(1)</t>
  </si>
  <si>
    <r>
      <rPr>
        <sz val="10"/>
        <rFont val="Noto Sans"/>
        <family val="2"/>
      </rPr>
      <t xml:space="preserve">目前只支持</t>
    </r>
    <r>
      <rPr>
        <sz val="10"/>
        <rFont val="Arial"/>
        <family val="0"/>
      </rPr>
      <t xml:space="preserve">iVL(1)</t>
    </r>
    <r>
      <rPr>
        <sz val="10"/>
        <rFont val="Noto Sans"/>
        <family val="2"/>
      </rPr>
      <t xml:space="preserve">即私有</t>
    </r>
    <r>
      <rPr>
        <sz val="10"/>
        <rFont val="Arial"/>
        <family val="0"/>
      </rPr>
      <t xml:space="preserve">VLAN</t>
    </r>
    <r>
      <rPr>
        <sz val="10"/>
        <rFont val="Noto Sans"/>
        <family val="2"/>
      </rPr>
      <t xml:space="preserve">学习模式。</t>
    </r>
  </si>
  <si>
    <t xml:space="preserve">Currently, only iVL(1) is supported.</t>
  </si>
  <si>
    <t xml:space="preserve">hwL2IfMacAddressLearn</t>
  </si>
  <si>
    <t xml:space="preserve"> Status indicates if the interface is allowed to learn mac 
             address, enable(1) can be setted, (enabled(1) means that 
             the interface can learn mac address), otherwise disabled(2) 
             can be setted. discard(3) means the interface will drop packets.</t>
  </si>
  <si>
    <t xml:space="preserve">1.3.6.1.4.1.2011.5.25.42.1.1.1.3.1.7</t>
  </si>
  <si>
    <t xml:space="preserve">INTEGER{enabled(1),disabled(2),discard(3),invalid(4)}</t>
  </si>
  <si>
    <r>
      <rPr>
        <sz val="10"/>
        <rFont val="Noto Sans"/>
        <family val="2"/>
      </rPr>
      <t xml:space="preserve">是否使能</t>
    </r>
    <r>
      <rPr>
        <sz val="10"/>
        <rFont val="Arial"/>
        <family val="0"/>
      </rPr>
      <t xml:space="preserve">MAC</t>
    </r>
    <r>
      <rPr>
        <sz val="10"/>
        <rFont val="Noto Sans"/>
        <family val="2"/>
      </rPr>
      <t xml:space="preserve">地址学习功能。当在二层接口下禁止</t>
    </r>
    <r>
      <rPr>
        <sz val="10"/>
        <rFont val="Arial"/>
        <family val="0"/>
      </rPr>
      <t xml:space="preserve">MAC</t>
    </r>
    <r>
      <rPr>
        <sz val="10"/>
        <rFont val="Noto Sans"/>
        <family val="2"/>
      </rPr>
      <t xml:space="preserve">地址学习功能后，接口是否继续转发报文。
</t>
    </r>
    <r>
      <rPr>
        <sz val="10"/>
        <rFont val="Arial"/>
        <family val="0"/>
      </rPr>
      <t xml:space="preserve">enabled(1)</t>
    </r>
    <r>
      <rPr>
        <sz val="10"/>
        <rFont val="Noto Sans"/>
        <family val="2"/>
      </rPr>
      <t xml:space="preserve">：使能</t>
    </r>
    <r>
      <rPr>
        <sz val="10"/>
        <rFont val="Arial"/>
        <family val="0"/>
      </rPr>
      <t xml:space="preserve">MAC</t>
    </r>
    <r>
      <rPr>
        <sz val="10"/>
        <rFont val="Noto Sans"/>
        <family val="2"/>
      </rPr>
      <t xml:space="preserve">地址学习功能。
</t>
    </r>
    <r>
      <rPr>
        <sz val="10"/>
        <rFont val="Arial"/>
        <family val="0"/>
      </rPr>
      <t xml:space="preserve">disabled(2)</t>
    </r>
    <r>
      <rPr>
        <sz val="10"/>
        <rFont val="Noto Sans"/>
        <family val="2"/>
      </rPr>
      <t xml:space="preserve">：去使能</t>
    </r>
    <r>
      <rPr>
        <sz val="10"/>
        <rFont val="Arial"/>
        <family val="0"/>
      </rPr>
      <t xml:space="preserve">MAC</t>
    </r>
    <r>
      <rPr>
        <sz val="10"/>
        <rFont val="Noto Sans"/>
        <family val="2"/>
      </rPr>
      <t xml:space="preserve">地址学习功能。
</t>
    </r>
    <r>
      <rPr>
        <sz val="10"/>
        <rFont val="Arial"/>
        <family val="0"/>
      </rPr>
      <t xml:space="preserve">discard(3)</t>
    </r>
    <r>
      <rPr>
        <sz val="10"/>
        <rFont val="Noto Sans"/>
        <family val="2"/>
      </rPr>
      <t xml:space="preserve">：二层端口禁止</t>
    </r>
    <r>
      <rPr>
        <sz val="10"/>
        <rFont val="Arial"/>
        <family val="0"/>
      </rPr>
      <t xml:space="preserve">MAC</t>
    </r>
    <r>
      <rPr>
        <sz val="10"/>
        <rFont val="Noto Sans"/>
        <family val="2"/>
      </rPr>
      <t xml:space="preserve">地址功能后，接口不允许报文转发。
缺省情况下，使能</t>
    </r>
    <r>
      <rPr>
        <sz val="10"/>
        <rFont val="Arial"/>
        <family val="0"/>
      </rPr>
      <t xml:space="preserve">MAC</t>
    </r>
    <r>
      <rPr>
        <sz val="10"/>
        <rFont val="Noto Sans"/>
        <family val="2"/>
      </rPr>
      <t xml:space="preserve">地址学习功能。当在二层接口下禁止</t>
    </r>
    <r>
      <rPr>
        <sz val="10"/>
        <rFont val="Arial"/>
        <family val="0"/>
      </rPr>
      <t xml:space="preserve">MAC</t>
    </r>
    <r>
      <rPr>
        <sz val="10"/>
        <rFont val="Noto Sans"/>
        <family val="2"/>
      </rPr>
      <t xml:space="preserve">地址学习功能后，接口继续转发报文。</t>
    </r>
  </si>
  <si>
    <t xml:space="preserve">enabled(1),disabled(2),discard(3)</t>
  </si>
  <si>
    <r>
      <rPr>
        <sz val="10"/>
        <rFont val="Noto Sans"/>
        <family val="2"/>
      </rPr>
      <t xml:space="preserve">目前，不支持</t>
    </r>
    <r>
      <rPr>
        <sz val="10"/>
        <rFont val="Arial"/>
        <family val="0"/>
      </rPr>
      <t xml:space="preserve">invalid(4)</t>
    </r>
    <r>
      <rPr>
        <sz val="10"/>
        <rFont val="Noto Sans"/>
        <family val="2"/>
      </rPr>
      <t xml:space="preserve">。</t>
    </r>
  </si>
  <si>
    <t xml:space="preserve">Currently, type invalid(4) is not supported.</t>
  </si>
  <si>
    <t xml:space="preserve">enabled</t>
  </si>
  <si>
    <t xml:space="preserve">hwL2IfBcastRatio</t>
  </si>
  <si>
    <t xml:space="preserve"> Broadcast-suppression ratio. Default is 100% . 100% indicates 
            that the broadcast isn't suppressed.</t>
  </si>
  <si>
    <t xml:space="preserve">1.3.6.1.4.1.2011.5.25.42.1.1.1.3.1.8</t>
  </si>
  <si>
    <t xml:space="preserve">Integer32 (SIZE (0..100))</t>
  </si>
  <si>
    <t xml:space="preserve">Integer32{(0,100)}</t>
  </si>
  <si>
    <t xml:space="preserve">hwL2IfMcastRatio</t>
  </si>
  <si>
    <t xml:space="preserve"> Multicast-suppression ratio.Default is 100%, 100% indicates that
             the multicast isn't suppressed.</t>
  </si>
  <si>
    <t xml:space="preserve">1.3.6.1.4.1.2011.5.25.42.1.1.1.3.1.9</t>
  </si>
  <si>
    <t xml:space="preserve">hwL2IfUcastRatio</t>
  </si>
  <si>
    <t xml:space="preserve"> Unicastsuppression ratio. Default is 100% , 100% indicates that 
            the broadcast isn't suppressed.</t>
  </si>
  <si>
    <t xml:space="preserve">1.3.6.1.4.1.2011.5.25.42.1.1.1.3.1.10</t>
  </si>
  <si>
    <t xml:space="preserve">hwL2IfOutBcastRatio</t>
  </si>
  <si>
    <t xml:space="preserve"> Outbound broadcast-suppression ratio. Default is 100% . 100% indicates 
            that the broadcast isn't suppressed.</t>
  </si>
  <si>
    <t xml:space="preserve">1.3.6.1.4.1.2011.5.25.42.1.1.1.3.1.11</t>
  </si>
  <si>
    <t xml:space="preserve">hwL2IfOutMcastRatio</t>
  </si>
  <si>
    <t xml:space="preserve"> Outbound multicast-suppression ratio.Default is 100%, 100% indicates that
             the multicast isn't suppressed.</t>
  </si>
  <si>
    <t xml:space="preserve">1.3.6.1.4.1.2011.5.25.42.1.1.1.3.1.12</t>
  </si>
  <si>
    <t xml:space="preserve">hwL2IfOutUcastRatio</t>
  </si>
  <si>
    <t xml:space="preserve"> Outbound unicastsuppression ratio. Default is 100% , 100% indicates that 
            the broadcast isn't suppressed.</t>
  </si>
  <si>
    <t xml:space="preserve">1.3.6.1.4.1.2011.5.25.42.1.1.1.3.1.13</t>
  </si>
  <si>
    <t xml:space="preserve">hwL2IfDiscardBcast</t>
  </si>
  <si>
    <t xml:space="preserve"> The flag of droping the broadcast packets,  
            1:discard;  2:forward(default).</t>
  </si>
  <si>
    <t xml:space="preserve">1.3.6.1.4.1.2011.5.25.42.1.1.1.3.1.14</t>
  </si>
  <si>
    <r>
      <rPr>
        <sz val="10"/>
        <rFont val="Noto Sans"/>
        <family val="2"/>
      </rPr>
      <t xml:space="preserve">是否丢弃广播报文的标志位。
</t>
    </r>
    <r>
      <rPr>
        <sz val="10"/>
        <rFont val="Arial"/>
        <family val="0"/>
      </rPr>
      <t xml:space="preserve">1</t>
    </r>
    <r>
      <rPr>
        <sz val="10"/>
        <rFont val="Noto Sans"/>
        <family val="2"/>
      </rPr>
      <t xml:space="preserve">：</t>
    </r>
    <r>
      <rPr>
        <sz val="10"/>
        <rFont val="Arial"/>
        <family val="0"/>
      </rPr>
      <t xml:space="preserve">discard
2</t>
    </r>
    <r>
      <rPr>
        <sz val="10"/>
        <rFont val="Noto Sans"/>
        <family val="2"/>
      </rPr>
      <t xml:space="preserve">：</t>
    </r>
    <r>
      <rPr>
        <sz val="10"/>
        <rFont val="Arial"/>
        <family val="0"/>
      </rPr>
      <t xml:space="preserve">forward
</t>
    </r>
    <r>
      <rPr>
        <sz val="10"/>
        <rFont val="Noto Sans"/>
        <family val="2"/>
      </rPr>
      <t xml:space="preserve">缺省情况下转发广播报文。</t>
    </r>
  </si>
  <si>
    <t xml:space="preserve">disable</t>
  </si>
  <si>
    <t xml:space="preserve">hwL2IfDiscardUnknownMcast</t>
  </si>
  <si>
    <t xml:space="preserve"> The flag of droping the unknown mutilcast packets,  
            1:discard;  2:forward(default).</t>
  </si>
  <si>
    <t xml:space="preserve">1.3.6.1.4.1.2011.5.25.42.1.1.1.3.1.15</t>
  </si>
  <si>
    <r>
      <rPr>
        <sz val="10"/>
        <rFont val="Noto Sans"/>
        <family val="2"/>
      </rPr>
      <t xml:space="preserve">是否丢弃未知组播报文的标志位。
</t>
    </r>
    <r>
      <rPr>
        <sz val="10"/>
        <rFont val="Arial"/>
        <family val="0"/>
      </rPr>
      <t xml:space="preserve">1</t>
    </r>
    <r>
      <rPr>
        <sz val="10"/>
        <rFont val="Noto Sans"/>
        <family val="2"/>
      </rPr>
      <t xml:space="preserve">：</t>
    </r>
    <r>
      <rPr>
        <sz val="10"/>
        <rFont val="Arial"/>
        <family val="0"/>
      </rPr>
      <t xml:space="preserve">discard
2</t>
    </r>
    <r>
      <rPr>
        <sz val="10"/>
        <rFont val="Noto Sans"/>
        <family val="2"/>
      </rPr>
      <t xml:space="preserve">：</t>
    </r>
    <r>
      <rPr>
        <sz val="10"/>
        <rFont val="Arial"/>
        <family val="0"/>
      </rPr>
      <t xml:space="preserve">forward
</t>
    </r>
    <r>
      <rPr>
        <sz val="10"/>
        <rFont val="Noto Sans"/>
        <family val="2"/>
      </rPr>
      <t xml:space="preserve">缺省情况下转发未知组播报文。</t>
    </r>
  </si>
  <si>
    <t xml:space="preserve">hwL2IfDiscardUnknownUcast</t>
  </si>
  <si>
    <t xml:space="preserve"> The flag of droping the unknown unicast packets,
            1:discard;  2:forward(default).</t>
  </si>
  <si>
    <t xml:space="preserve">1.3.6.1.4.1.2011.5.25.42.1.1.1.3.1.16</t>
  </si>
  <si>
    <t xml:space="preserve">hwL2IfBpdu</t>
  </si>
  <si>
    <t xml:space="preserve">Bpdu enable in port.</t>
  </si>
  <si>
    <t xml:space="preserve">1.3.6.1.4.1.2011.5.25.42.1.1.1.3.1.17</t>
  </si>
  <si>
    <t xml:space="preserve">hwL2IfPortPriority</t>
  </si>
  <si>
    <t xml:space="preserve">Port priority about interface.</t>
  </si>
  <si>
    <t xml:space="preserve">1.3.6.1.4.1.2011.5.25.42.1.1.1.3.1.18</t>
  </si>
  <si>
    <t xml:space="preserve">Integer32 (SIZE (0..7))</t>
  </si>
  <si>
    <t xml:space="preserve">Integer32{(0,7)}</t>
  </si>
  <si>
    <t xml:space="preserve">二层端口优先级。</t>
  </si>
  <si>
    <t xml:space="preserve">0</t>
  </si>
  <si>
    <t xml:space="preserve">hwL2IfPortName</t>
  </si>
  <si>
    <t xml:space="preserve">The interface name.</t>
  </si>
  <si>
    <t xml:space="preserve">1.3.6.1.4.1.2011.5.25.42.1.1.1.3.1.19</t>
  </si>
  <si>
    <t xml:space="preserve">OCTET STRING (SIZE (0..48))</t>
  </si>
  <si>
    <t xml:space="preserve">OCTET STRING{(0,48)}</t>
  </si>
  <si>
    <t xml:space="preserve">二层端口名称。</t>
  </si>
  <si>
    <t xml:space="preserve">hwL2IfInInvalidVlanPkts</t>
  </si>
  <si>
    <t xml:space="preserve"> The number of invalid VLAN packets.</t>
  </si>
  <si>
    <t xml:space="preserve">1.3.6.1.4.1.2011.5.25.42.1.1.1.3.1.20</t>
  </si>
  <si>
    <t xml:space="preserve">Counter64</t>
  </si>
  <si>
    <r>
      <rPr>
        <sz val="10"/>
        <rFont val="Noto Sans"/>
        <family val="2"/>
      </rPr>
      <t xml:space="preserve">非法</t>
    </r>
    <r>
      <rPr>
        <sz val="10"/>
        <rFont val="Arial"/>
        <family val="0"/>
      </rPr>
      <t xml:space="preserve">VLAN</t>
    </r>
    <r>
      <rPr>
        <sz val="10"/>
        <rFont val="Noto Sans"/>
        <family val="2"/>
      </rPr>
      <t xml:space="preserve">报文个数。</t>
    </r>
  </si>
  <si>
    <t xml:space="preserve">hwL2IfFlushEnable</t>
  </si>
  <si>
    <t xml:space="preserve"> The flush enable status of layer2 port.</t>
  </si>
  <si>
    <t xml:space="preserve">1.3.6.1.4.1.2011.5.25.42.1.1.1.3.1.21</t>
  </si>
  <si>
    <t xml:space="preserve">hwL2IfFlushControlVlan</t>
  </si>
  <si>
    <t xml:space="preserve"> The control vlan of flush packet.</t>
  </si>
  <si>
    <t xml:space="preserve">1.3.6.1.4.1.2011.5.25.42.1.1.1.3.1.22</t>
  </si>
  <si>
    <t xml:space="preserve">Integer32 (SIZE (1..4094)) (SIZE (65535..65535))</t>
  </si>
  <si>
    <t xml:space="preserve">Integer32{(1,4094),(65535,65535)}</t>
  </si>
  <si>
    <t xml:space="preserve">hwL2IfCurrentInBcastPercent</t>
  </si>
  <si>
    <t xml:space="preserve"> The flag of qinq port trust default priority,
            1:enable;  2:disable(default).</t>
  </si>
  <si>
    <t xml:space="preserve">1.3.6.1.4.1.2011.5.25.42.1.1.1.3.1.23</t>
  </si>
  <si>
    <t xml:space="preserve">hwL2IfCurrentOutBcastPercent</t>
  </si>
  <si>
    <t xml:space="preserve"> The flag of port offline status,
            1:enable;  2:disable(default).</t>
  </si>
  <si>
    <t xml:space="preserve">1.3.6.1.4.1.2011.5.25.42.1.1.1.3.1.24</t>
  </si>
  <si>
    <t xml:space="preserve">hwL2IfQinqVlanTransEnable</t>
  </si>
  <si>
    <t xml:space="preserve">Enable QinQ VLAN translation,
            1:enable;  2:disable(default).</t>
  </si>
  <si>
    <t xml:space="preserve">1.3.6.1.4.1.2011.5.25.42.1.1.1.3.1.25</t>
  </si>
  <si>
    <t xml:space="preserve">hwL2IfQinqVlanTransMissDrop</t>
  </si>
  <si>
    <t xml:space="preserve">Packets are dropped when a VLAN translation miss occurs,
            1:noDrop(default);  2:drop.</t>
  </si>
  <si>
    <t xml:space="preserve">1.3.6.1.4.1.2011.5.25.42.1.1.1.3.1.26</t>
  </si>
  <si>
    <t xml:space="preserve">INTEGER{noDrop(1),drop(2)}</t>
  </si>
  <si>
    <t xml:space="preserve">hwL2IfIpSubnetVlanEnable</t>
  </si>
  <si>
    <t xml:space="preserve">Enable VLAN assignment based on ip subnet,
            1:enable(default);  2:disable.</t>
  </si>
  <si>
    <t xml:space="preserve">1.3.6.1.4.1.2011.5.25.42.1.1.1.3.1.27</t>
  </si>
  <si>
    <t xml:space="preserve">hwL2IfMacVlanEnable</t>
  </si>
  <si>
    <t xml:space="preserve">Mac Vlan enable, 
            1:enable;  2:disable(default)</t>
  </si>
  <si>
    <t xml:space="preserve">1.3.6.1.4.1.2011.5.25.42.1.1.1.3.1.28</t>
  </si>
  <si>
    <t xml:space="preserve">hwL2IfPolicyVlanEnable</t>
  </si>
  <si>
    <t xml:space="preserve">Policy Vlan enable,
            1:enable;  2:disable(default)</t>
  </si>
  <si>
    <t xml:space="preserve">1.3.6.1.4.1.2011.5.25.42.1.1.1.3.1.29</t>
  </si>
  <si>
    <t xml:space="preserve">hwL2IfVlanPrecedence</t>
  </si>
  <si>
    <t xml:space="preserve">Determine the priorities for selecting VLAN (MAC-based, subnet-based VLANs),
            0:MAC VLAN(default);  1:IPSUBNET VLAN.</t>
  </si>
  <si>
    <t xml:space="preserve">1.3.6.1.4.1.2011.5.25.42.1.1.1.3.1.30</t>
  </si>
  <si>
    <t xml:space="preserve">hwL2IfIsolateGroupEnable</t>
  </si>
  <si>
    <t xml:space="preserve">The value enabled(1) indicates that the port is a member of the port-isolate group; disable(2) indicates that the port is not a member of the port-isolate group. The default value is disable(2).</t>
  </si>
  <si>
    <t xml:space="preserve">1.3.6.1.4.1.2011.5.25.42.1.1.1.3.1.31</t>
  </si>
  <si>
    <t xml:space="preserve">hwL2IfActivePortType</t>
  </si>
  <si>
    <t xml:space="preserve"> Layer2 interface active port type, it contains invalid(0), trunk(1),
             access(2), hybrid(3), fabric(4), qinq(5).Do not support fabric(4) now.</t>
  </si>
  <si>
    <t xml:space="preserve">1.3.6.1.4.1.2011.5.25.42.1.1.1.3.1.32</t>
  </si>
  <si>
    <t xml:space="preserve">INTEGER{invalid(0),trunk(1),access(2),hybrid(3),fabric(4),qinq(5)}</t>
  </si>
  <si>
    <t xml:space="preserve">hwL2IfHybridPortTable</t>
  </si>
  <si>
    <t xml:space="preserve">This table describes the VLAN information about Layer 2 hybrid interfaces in tagged and untagged modes.</t>
  </si>
  <si>
    <t xml:space="preserve">1.3.6.1.4.1.2011.5.25.42.1.1.1.9</t>
  </si>
  <si>
    <t xml:space="preserve">HwL2IfHybridPortEntry</t>
  </si>
  <si>
    <r>
      <rPr>
        <sz val="10"/>
        <rFont val="Noto Sans"/>
        <family val="2"/>
      </rPr>
      <t xml:space="preserve">该表用来描述二层</t>
    </r>
    <r>
      <rPr>
        <sz val="10"/>
        <rFont val="Arial"/>
        <family val="0"/>
      </rPr>
      <t xml:space="preserve">Hybrid</t>
    </r>
    <r>
      <rPr>
        <sz val="10"/>
        <rFont val="Noto Sans"/>
        <family val="2"/>
      </rPr>
      <t xml:space="preserve">端口的</t>
    </r>
    <r>
      <rPr>
        <sz val="10"/>
        <rFont val="Arial"/>
        <family val="0"/>
      </rPr>
      <t xml:space="preserve">VLAN</t>
    </r>
    <r>
      <rPr>
        <sz val="10"/>
        <rFont val="Noto Sans"/>
        <family val="2"/>
      </rPr>
      <t xml:space="preserve">信息，描述带标签和不带标签两种方式下，该端口所配置的</t>
    </r>
    <r>
      <rPr>
        <sz val="10"/>
        <rFont val="Arial"/>
        <family val="0"/>
      </rPr>
      <t xml:space="preserve">VLAN</t>
    </r>
    <r>
      <rPr>
        <sz val="10"/>
        <rFont val="Noto Sans"/>
        <family val="2"/>
      </rPr>
      <t xml:space="preserve">列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显示当前设备上所有的二层</t>
    </r>
    <r>
      <rPr>
        <sz val="10"/>
        <rFont val="Arial"/>
        <family val="0"/>
      </rPr>
      <t xml:space="preserve">Hybrid</t>
    </r>
    <r>
      <rPr>
        <sz val="10"/>
        <rFont val="Noto Sans"/>
        <family val="2"/>
      </rPr>
      <t xml:space="preserve">端口的信息，二层端口默认为</t>
    </r>
    <r>
      <rPr>
        <sz val="10"/>
        <rFont val="Arial"/>
        <family val="0"/>
      </rPr>
      <t xml:space="preserve">Hybrid</t>
    </r>
    <r>
      <rPr>
        <sz val="10"/>
        <rFont val="Noto Sans"/>
        <family val="2"/>
      </rPr>
      <t xml:space="preserve">类型。当一个其他类型的端口被成功设置为</t>
    </r>
    <r>
      <rPr>
        <sz val="10"/>
        <rFont val="Arial"/>
        <family val="0"/>
      </rPr>
      <t xml:space="preserve">Hybrid</t>
    </r>
    <r>
      <rPr>
        <sz val="10"/>
        <rFont val="Noto Sans"/>
        <family val="2"/>
      </rPr>
      <t xml:space="preserve">类型时，该表中新建一行，其值表示端口以</t>
    </r>
    <r>
      <rPr>
        <sz val="10"/>
        <rFont val="Arial"/>
        <family val="0"/>
      </rPr>
      <t xml:space="preserve">tagged</t>
    </r>
    <r>
      <rPr>
        <sz val="10"/>
        <rFont val="Noto Sans"/>
        <family val="2"/>
      </rPr>
      <t xml:space="preserve">方式加入的</t>
    </r>
    <r>
      <rPr>
        <sz val="10"/>
        <rFont val="Arial"/>
        <family val="0"/>
      </rPr>
      <t xml:space="preserve">VLAN</t>
    </r>
    <r>
      <rPr>
        <sz val="10"/>
        <rFont val="Noto Sans"/>
        <family val="2"/>
      </rPr>
      <t xml:space="preserve">。</t>
    </r>
  </si>
  <si>
    <t xml:space="preserve">Creation Restriction:This table cannot be created.
Modification Restriction:This table can be modified. 
Deletion Restriction:This table cannot be deleted.
Access Restriction:The entries in this table can be read without restriction.</t>
  </si>
  <si>
    <t xml:space="preserve">hwL2IfHybridPortEntry</t>
  </si>
  <si>
    <t xml:space="preserve"> Entry of Hybrid-port configuration table   </t>
  </si>
  <si>
    <t xml:space="preserve">1.3.6.1.4.1.2011.5.25.42.1.1.1.9.1</t>
  </si>
  <si>
    <t xml:space="preserve">hwL2IfHybridPortIndex</t>
  </si>
  <si>
    <t xml:space="preserve"> Index of Hybrid-port  </t>
  </si>
  <si>
    <t xml:space="preserve">1.3.6.1.4.1.2011.5.25.42.1.1.1.9.1.1</t>
  </si>
  <si>
    <r>
      <rPr>
        <sz val="10"/>
        <rFont val="Noto Sans"/>
        <family val="2"/>
      </rPr>
      <t xml:space="preserve">该节点标识二层</t>
    </r>
    <r>
      <rPr>
        <sz val="10"/>
        <rFont val="Arial"/>
        <family val="0"/>
      </rPr>
      <t xml:space="preserve">Hybrid</t>
    </r>
    <r>
      <rPr>
        <sz val="10"/>
        <rFont val="Noto Sans"/>
        <family val="2"/>
      </rPr>
      <t xml:space="preserve">端口索引。</t>
    </r>
  </si>
  <si>
    <t xml:space="preserve">hwL2IfHybridTaggedVlanListLow</t>
  </si>
  <si>
    <t xml:space="preserve">This object indicates the low-bit tagged VLANs carried in packets that can pass through the hybrid interface. There are 2048 low-bit VLANs (0-2047) and VLAN 0 is not used.</t>
  </si>
  <si>
    <t xml:space="preserve">1.3.6.1.4.1.2011.5.25.42.1.1.1.9.1.2</t>
  </si>
  <si>
    <t xml:space="preserve">VlanList (SIZE (256..256))</t>
  </si>
  <si>
    <t xml:space="preserve">OCTET STRING{(256,256)}</t>
  </si>
  <si>
    <r>
      <rPr>
        <sz val="10"/>
        <rFont val="Noto Sans"/>
        <family val="2"/>
      </rPr>
      <t xml:space="preserve">该节点标识二层</t>
    </r>
    <r>
      <rPr>
        <sz val="10"/>
        <rFont val="Arial"/>
        <family val="0"/>
      </rPr>
      <t xml:space="preserve">Hybrid</t>
    </r>
    <r>
      <rPr>
        <sz val="10"/>
        <rFont val="Noto Sans"/>
        <family val="2"/>
      </rPr>
      <t xml:space="preserve">端口上带标签的</t>
    </r>
    <r>
      <rPr>
        <sz val="10"/>
        <rFont val="Arial"/>
        <family val="0"/>
      </rPr>
      <t xml:space="preserve">VLAN</t>
    </r>
    <r>
      <rPr>
        <sz val="10"/>
        <rFont val="Noto Sans"/>
        <family val="2"/>
      </rPr>
      <t xml:space="preserve">列表中，低</t>
    </r>
    <r>
      <rPr>
        <sz val="10"/>
        <rFont val="Arial"/>
        <family val="0"/>
      </rPr>
      <t xml:space="preserve">2048</t>
    </r>
    <r>
      <rPr>
        <sz val="10"/>
        <rFont val="Noto Sans"/>
        <family val="2"/>
      </rPr>
      <t xml:space="preserve">个</t>
    </r>
    <r>
      <rPr>
        <sz val="10"/>
        <rFont val="Arial"/>
        <family val="0"/>
      </rPr>
      <t xml:space="preserve">VLAN(0-2047)</t>
    </r>
    <r>
      <rPr>
        <sz val="10"/>
        <rFont val="Noto Sans"/>
        <family val="2"/>
      </rPr>
      <t xml:space="preserve">，</t>
    </r>
    <r>
      <rPr>
        <sz val="10"/>
        <rFont val="Arial"/>
        <family val="0"/>
      </rPr>
      <t xml:space="preserve">0</t>
    </r>
    <r>
      <rPr>
        <sz val="10"/>
        <rFont val="Noto Sans"/>
        <family val="2"/>
      </rPr>
      <t xml:space="preserve">不予使用。</t>
    </r>
  </si>
  <si>
    <t xml:space="preserve">hwL2IfHybridTaggedVlanListHigh</t>
  </si>
  <si>
    <t xml:space="preserve">This object indicates the high-bit tagged VLANs carried in packets that can pass through the hybrid interface. There are 2048 high-bit VLANs (2048-4095) and VLAN 4095 is not used.</t>
  </si>
  <si>
    <t xml:space="preserve">1.3.6.1.4.1.2011.5.25.42.1.1.1.9.1.3</t>
  </si>
  <si>
    <r>
      <rPr>
        <sz val="10"/>
        <rFont val="Noto Sans"/>
        <family val="2"/>
      </rPr>
      <t xml:space="preserve">该节点标识二层</t>
    </r>
    <r>
      <rPr>
        <sz val="10"/>
        <rFont val="Arial"/>
        <family val="0"/>
      </rPr>
      <t xml:space="preserve">Hybrid</t>
    </r>
    <r>
      <rPr>
        <sz val="10"/>
        <rFont val="Noto Sans"/>
        <family val="2"/>
      </rPr>
      <t xml:space="preserve">端口上带标签的</t>
    </r>
    <r>
      <rPr>
        <sz val="10"/>
        <rFont val="Arial"/>
        <family val="0"/>
      </rPr>
      <t xml:space="preserve">VLAN</t>
    </r>
    <r>
      <rPr>
        <sz val="10"/>
        <rFont val="Noto Sans"/>
        <family val="2"/>
      </rPr>
      <t xml:space="preserve">列表中，高</t>
    </r>
    <r>
      <rPr>
        <sz val="10"/>
        <rFont val="Arial"/>
        <family val="0"/>
      </rPr>
      <t xml:space="preserve">2048</t>
    </r>
    <r>
      <rPr>
        <sz val="10"/>
        <rFont val="Noto Sans"/>
        <family val="2"/>
      </rPr>
      <t xml:space="preserve">个</t>
    </r>
    <r>
      <rPr>
        <sz val="10"/>
        <rFont val="Arial"/>
        <family val="0"/>
      </rPr>
      <t xml:space="preserve">VLAN(2048-4095)</t>
    </r>
    <r>
      <rPr>
        <sz val="10"/>
        <rFont val="Noto Sans"/>
        <family val="2"/>
      </rPr>
      <t xml:space="preserve">，</t>
    </r>
    <r>
      <rPr>
        <sz val="10"/>
        <rFont val="Arial"/>
        <family val="0"/>
      </rPr>
      <t xml:space="preserve">4095</t>
    </r>
    <r>
      <rPr>
        <sz val="10"/>
        <rFont val="Noto Sans"/>
        <family val="2"/>
      </rPr>
      <t xml:space="preserve">不予使用。</t>
    </r>
  </si>
  <si>
    <t xml:space="preserve">hwL2IfHybridUnTaggedVlanListLow</t>
  </si>
  <si>
    <t xml:space="preserve">This object indicates the low-bit untagged VLANs carried in packets that can pass through the hybrid interface. There are 2048 low-bit VLANs (0-2047) and VLAN 0 is not used.</t>
  </si>
  <si>
    <t xml:space="preserve">1.3.6.1.4.1.2011.5.25.42.1.1.1.9.1.4</t>
  </si>
  <si>
    <r>
      <rPr>
        <sz val="10"/>
        <rFont val="Noto Sans"/>
        <family val="2"/>
      </rPr>
      <t xml:space="preserve">该节点标识二层</t>
    </r>
    <r>
      <rPr>
        <sz val="10"/>
        <rFont val="Arial"/>
        <family val="0"/>
      </rPr>
      <t xml:space="preserve">Hybrid</t>
    </r>
    <r>
      <rPr>
        <sz val="10"/>
        <rFont val="Noto Sans"/>
        <family val="2"/>
      </rPr>
      <t xml:space="preserve">端口上不带标签的</t>
    </r>
    <r>
      <rPr>
        <sz val="10"/>
        <rFont val="Arial"/>
        <family val="0"/>
      </rPr>
      <t xml:space="preserve">VLAN</t>
    </r>
    <r>
      <rPr>
        <sz val="10"/>
        <rFont val="Noto Sans"/>
        <family val="2"/>
      </rPr>
      <t xml:space="preserve">列表中，低</t>
    </r>
    <r>
      <rPr>
        <sz val="10"/>
        <rFont val="Arial"/>
        <family val="0"/>
      </rPr>
      <t xml:space="preserve">2048</t>
    </r>
    <r>
      <rPr>
        <sz val="10"/>
        <rFont val="Noto Sans"/>
        <family val="2"/>
      </rPr>
      <t xml:space="preserve">个</t>
    </r>
    <r>
      <rPr>
        <sz val="10"/>
        <rFont val="Arial"/>
        <family val="0"/>
      </rPr>
      <t xml:space="preserve">VLAN(0-2047)</t>
    </r>
    <r>
      <rPr>
        <sz val="10"/>
        <rFont val="Noto Sans"/>
        <family val="2"/>
      </rPr>
      <t xml:space="preserve">，</t>
    </r>
    <r>
      <rPr>
        <sz val="10"/>
        <rFont val="Arial"/>
        <family val="0"/>
      </rPr>
      <t xml:space="preserve">0</t>
    </r>
    <r>
      <rPr>
        <sz val="10"/>
        <rFont val="Noto Sans"/>
        <family val="2"/>
      </rPr>
      <t xml:space="preserve">不予使用。</t>
    </r>
  </si>
  <si>
    <t xml:space="preserve">hwL2IfHybridUnTaggedVlanListHigh</t>
  </si>
  <si>
    <t xml:space="preserve">This object indicates the high-bit untagged VLANs carried in packets that can pass through the hybrid interface. There are 2048 high-bit VLANs (2048-4095) and VLAN 4095 is not used.</t>
  </si>
  <si>
    <t xml:space="preserve">1.3.6.1.4.1.2011.5.25.42.1.1.1.9.1.5</t>
  </si>
  <si>
    <r>
      <rPr>
        <sz val="10"/>
        <rFont val="Noto Sans"/>
        <family val="2"/>
      </rPr>
      <t xml:space="preserve">该节点标识二层</t>
    </r>
    <r>
      <rPr>
        <sz val="10"/>
        <rFont val="Arial"/>
        <family val="0"/>
      </rPr>
      <t xml:space="preserve">Hybrid</t>
    </r>
    <r>
      <rPr>
        <sz val="10"/>
        <rFont val="Noto Sans"/>
        <family val="2"/>
      </rPr>
      <t xml:space="preserve">端口上不带标签的</t>
    </r>
    <r>
      <rPr>
        <sz val="10"/>
        <rFont val="Arial"/>
        <family val="0"/>
      </rPr>
      <t xml:space="preserve">VLAN</t>
    </r>
    <r>
      <rPr>
        <sz val="10"/>
        <rFont val="Noto Sans"/>
        <family val="2"/>
      </rPr>
      <t xml:space="preserve">列表中，高</t>
    </r>
    <r>
      <rPr>
        <sz val="10"/>
        <rFont val="Arial"/>
        <family val="0"/>
      </rPr>
      <t xml:space="preserve">2048</t>
    </r>
    <r>
      <rPr>
        <sz val="10"/>
        <rFont val="Noto Sans"/>
        <family val="2"/>
      </rPr>
      <t xml:space="preserve">个</t>
    </r>
    <r>
      <rPr>
        <sz val="10"/>
        <rFont val="Arial"/>
        <family val="0"/>
      </rPr>
      <t xml:space="preserve">VLAN(2048-4095)</t>
    </r>
    <r>
      <rPr>
        <sz val="10"/>
        <rFont val="Noto Sans"/>
        <family val="2"/>
      </rPr>
      <t xml:space="preserve">，</t>
    </r>
    <r>
      <rPr>
        <sz val="10"/>
        <rFont val="Arial"/>
        <family val="0"/>
      </rPr>
      <t xml:space="preserve">4095</t>
    </r>
    <r>
      <rPr>
        <sz val="10"/>
        <rFont val="Noto Sans"/>
        <family val="2"/>
      </rPr>
      <t xml:space="preserve">不予使用。</t>
    </r>
  </si>
  <si>
    <t xml:space="preserve">hwL2IfTrunkPortTable</t>
  </si>
  <si>
    <t xml:space="preserve">This table describes the allowed VLAN information about Layer 2 trunk interfaces.</t>
  </si>
  <si>
    <t xml:space="preserve">1.3.6.1.4.1.2011.5.25.42.1.1.1.10</t>
  </si>
  <si>
    <t xml:space="preserve">HwL2IfTrunkPortEntry</t>
  </si>
  <si>
    <r>
      <rPr>
        <sz val="10"/>
        <rFont val="Noto Sans"/>
        <family val="2"/>
      </rPr>
      <t xml:space="preserve">该表描述二层端口中</t>
    </r>
    <r>
      <rPr>
        <sz val="10"/>
        <rFont val="Arial"/>
        <family val="0"/>
      </rPr>
      <t xml:space="preserve">Trunk</t>
    </r>
    <r>
      <rPr>
        <sz val="10"/>
        <rFont val="Noto Sans"/>
        <family val="2"/>
      </rPr>
      <t xml:space="preserve">类型的端口上所允许通过的</t>
    </r>
    <r>
      <rPr>
        <sz val="10"/>
        <rFont val="Arial"/>
        <family val="0"/>
      </rPr>
      <t xml:space="preserve">VLAN</t>
    </r>
    <r>
      <rPr>
        <sz val="10"/>
        <rFont val="Noto Sans"/>
        <family val="2"/>
      </rPr>
      <t xml:space="preserve">信息。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的每一行的各节点的值为</t>
    </r>
    <r>
      <rPr>
        <sz val="10"/>
        <rFont val="Arial"/>
        <family val="0"/>
      </rPr>
      <t xml:space="preserve">256</t>
    </r>
    <r>
      <rPr>
        <sz val="10"/>
        <rFont val="Noto Sans"/>
        <family val="2"/>
      </rPr>
      <t xml:space="preserve">字节的字符串，字符串的每个字节的</t>
    </r>
    <r>
      <rPr>
        <sz val="10"/>
        <rFont val="Arial"/>
        <family val="0"/>
      </rPr>
      <t xml:space="preserve">8</t>
    </r>
    <r>
      <rPr>
        <sz val="10"/>
        <rFont val="Noto Sans"/>
        <family val="2"/>
      </rPr>
      <t xml:space="preserve">位对应</t>
    </r>
    <r>
      <rPr>
        <sz val="10"/>
        <rFont val="Arial"/>
        <family val="0"/>
      </rPr>
      <t xml:space="preserve">8</t>
    </r>
    <r>
      <rPr>
        <sz val="10"/>
        <rFont val="Noto Sans"/>
        <family val="2"/>
      </rPr>
      <t xml:space="preserve">个</t>
    </r>
    <r>
      <rPr>
        <sz val="10"/>
        <rFont val="Arial"/>
        <family val="0"/>
      </rPr>
      <t xml:space="preserve">VLAN ID</t>
    </r>
    <r>
      <rPr>
        <sz val="10"/>
        <rFont val="Noto Sans"/>
        <family val="2"/>
      </rPr>
      <t xml:space="preserve">，代表低</t>
    </r>
    <r>
      <rPr>
        <sz val="10"/>
        <rFont val="Arial"/>
        <family val="0"/>
      </rPr>
      <t xml:space="preserve">VLAN</t>
    </r>
    <r>
      <rPr>
        <sz val="10"/>
        <rFont val="Noto Sans"/>
        <family val="2"/>
      </rPr>
      <t xml:space="preserve">列表的</t>
    </r>
    <r>
      <rPr>
        <sz val="10"/>
        <rFont val="Arial"/>
        <family val="0"/>
      </rPr>
      <t xml:space="preserve">2048</t>
    </r>
    <r>
      <rPr>
        <sz val="10"/>
        <rFont val="Noto Sans"/>
        <family val="2"/>
      </rPr>
      <t xml:space="preserve">个位和代表高</t>
    </r>
    <r>
      <rPr>
        <sz val="10"/>
        <rFont val="Arial"/>
        <family val="0"/>
      </rPr>
      <t xml:space="preserve">VLAN</t>
    </r>
    <r>
      <rPr>
        <sz val="10"/>
        <rFont val="Noto Sans"/>
        <family val="2"/>
      </rPr>
      <t xml:space="preserve">列表的</t>
    </r>
    <r>
      <rPr>
        <sz val="10"/>
        <rFont val="Arial"/>
        <family val="0"/>
      </rPr>
      <t xml:space="preserve">2048</t>
    </r>
    <r>
      <rPr>
        <sz val="10"/>
        <rFont val="Noto Sans"/>
        <family val="2"/>
      </rPr>
      <t xml:space="preserve">个位对应</t>
    </r>
    <r>
      <rPr>
        <sz val="10"/>
        <rFont val="Arial"/>
        <family val="0"/>
      </rPr>
      <t xml:space="preserve">4096</t>
    </r>
    <r>
      <rPr>
        <sz val="10"/>
        <rFont val="Noto Sans"/>
        <family val="2"/>
      </rPr>
      <t xml:space="preserve">个</t>
    </r>
    <r>
      <rPr>
        <sz val="10"/>
        <rFont val="Arial"/>
        <family val="0"/>
      </rPr>
      <t xml:space="preserve">VLAN ID</t>
    </r>
    <r>
      <rPr>
        <sz val="10"/>
        <rFont val="Noto Sans"/>
        <family val="2"/>
      </rPr>
      <t xml:space="preserve">。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显示当前设备上所有的</t>
    </r>
    <r>
      <rPr>
        <sz val="10"/>
        <rFont val="Arial"/>
        <family val="0"/>
      </rPr>
      <t xml:space="preserve">Trunk</t>
    </r>
    <r>
      <rPr>
        <sz val="10"/>
        <rFont val="Noto Sans"/>
        <family val="2"/>
      </rPr>
      <t xml:space="preserve">端口的信息，二层端口默认为</t>
    </r>
    <r>
      <rPr>
        <sz val="10"/>
        <rFont val="Arial"/>
        <family val="0"/>
      </rPr>
      <t xml:space="preserve">Hybrid</t>
    </r>
    <r>
      <rPr>
        <sz val="10"/>
        <rFont val="Noto Sans"/>
        <family val="2"/>
      </rPr>
      <t xml:space="preserve">类型。当一个其他类型的端口被成功设置为</t>
    </r>
    <r>
      <rPr>
        <sz val="10"/>
        <rFont val="Arial"/>
        <family val="0"/>
      </rPr>
      <t xml:space="preserve">Trunk</t>
    </r>
    <r>
      <rPr>
        <sz val="10"/>
        <rFont val="Noto Sans"/>
        <family val="2"/>
      </rPr>
      <t xml:space="preserve">类型时，该表中新建一行。</t>
    </r>
  </si>
  <si>
    <t xml:space="preserve">Creation Restriction:This table cannot be created.
Modification Restriction:In a row of this table, the value of an object is a character string with 256 bytes. Eight bits of each byte in the character string correspond to eight VLAN IDs. Thus,
2048 bits of the low VLAN list and 2048 bits of the high VLAN list correspond to 4096 VLAN IDs.
Deletion Restriction:This table cannot be deleted.
Access Restriction:This table shows the information about all trunk ports on the current device. The type of Layer 2 ports is Hybrid by default. When a port of another type is successfully set
to the trunk type, a new row is created in the table.</t>
  </si>
  <si>
    <t xml:space="preserve">hwL2IfTrunkPortEntry</t>
  </si>
  <si>
    <t xml:space="preserve"> Entry of Trunk-port configuration table   </t>
  </si>
  <si>
    <t xml:space="preserve">1.3.6.1.4.1.2011.5.25.42.1.1.1.10.1</t>
  </si>
  <si>
    <t xml:space="preserve">hwL2IfTrunkPortIndex</t>
  </si>
  <si>
    <t xml:space="preserve"> Index of Trunk-port  </t>
  </si>
  <si>
    <t xml:space="preserve">1.3.6.1.4.1.2011.5.25.42.1.1.1.10.1.1</t>
  </si>
  <si>
    <r>
      <rPr>
        <sz val="10"/>
        <rFont val="Noto Sans"/>
        <family val="2"/>
      </rPr>
      <t xml:space="preserve">该节点标识二层</t>
    </r>
    <r>
      <rPr>
        <sz val="10"/>
        <rFont val="Arial"/>
        <family val="0"/>
      </rPr>
      <t xml:space="preserve">Trunk</t>
    </r>
    <r>
      <rPr>
        <sz val="10"/>
        <rFont val="Noto Sans"/>
        <family val="2"/>
      </rPr>
      <t xml:space="preserve">端口索引。</t>
    </r>
  </si>
  <si>
    <t xml:space="preserve">hwL2IfTrunkAllowPassVlanListLow</t>
  </si>
  <si>
    <t xml:space="preserve">This object indicates low-bit VLANs carried in packets that can pass through the trunk interface. There are 2048 low-bit VLANs (0-2047) and VLAN 0 is not used.</t>
  </si>
  <si>
    <t xml:space="preserve">1.3.6.1.4.1.2011.5.25.42.1.1.1.10.1.2</t>
  </si>
  <si>
    <t xml:space="preserve">VlanList (SIZE (0..256))</t>
  </si>
  <si>
    <t xml:space="preserve">OCTET STRING{(0,256)}</t>
  </si>
  <si>
    <r>
      <rPr>
        <sz val="10"/>
        <rFont val="Noto Sans"/>
        <family val="2"/>
      </rPr>
      <t xml:space="preserve">该节点标识二层</t>
    </r>
    <r>
      <rPr>
        <sz val="10"/>
        <rFont val="Arial"/>
        <family val="0"/>
      </rPr>
      <t xml:space="preserve">Trunk</t>
    </r>
    <r>
      <rPr>
        <sz val="10"/>
        <rFont val="Noto Sans"/>
        <family val="2"/>
      </rPr>
      <t xml:space="preserve">端口允许通过的</t>
    </r>
    <r>
      <rPr>
        <sz val="10"/>
        <rFont val="Arial"/>
        <family val="0"/>
      </rPr>
      <t xml:space="preserve">VLAN</t>
    </r>
    <r>
      <rPr>
        <sz val="10"/>
        <rFont val="Noto Sans"/>
        <family val="2"/>
      </rPr>
      <t xml:space="preserve">列表的低</t>
    </r>
    <r>
      <rPr>
        <sz val="10"/>
        <rFont val="Arial"/>
        <family val="0"/>
      </rPr>
      <t xml:space="preserve">2048</t>
    </r>
    <r>
      <rPr>
        <sz val="10"/>
        <rFont val="Noto Sans"/>
        <family val="2"/>
      </rPr>
      <t xml:space="preserve">个</t>
    </r>
    <r>
      <rPr>
        <sz val="10"/>
        <rFont val="Arial"/>
        <family val="0"/>
      </rPr>
      <t xml:space="preserve">VLAN(0-2047)</t>
    </r>
    <r>
      <rPr>
        <sz val="10"/>
        <rFont val="Noto Sans"/>
        <family val="2"/>
      </rPr>
      <t xml:space="preserve">，</t>
    </r>
    <r>
      <rPr>
        <sz val="10"/>
        <rFont val="Arial"/>
        <family val="0"/>
      </rPr>
      <t xml:space="preserve">0</t>
    </r>
    <r>
      <rPr>
        <sz val="10"/>
        <rFont val="Noto Sans"/>
        <family val="2"/>
      </rPr>
      <t xml:space="preserve">不予使用。</t>
    </r>
  </si>
  <si>
    <t xml:space="preserve">hwL2IfTrunkAllowPassVlanListHigh</t>
  </si>
  <si>
    <t xml:space="preserve">This object indicates high-bit VLANs carried in packets that can pass through the trunk interface. There are 2048 high-bit VLANs (2048-4095) and 4095 is not used.</t>
  </si>
  <si>
    <t xml:space="preserve">1.3.6.1.4.1.2011.5.25.42.1.1.1.10.1.3</t>
  </si>
  <si>
    <r>
      <rPr>
        <sz val="10"/>
        <rFont val="Noto Sans"/>
        <family val="2"/>
      </rPr>
      <t xml:space="preserve">该节点标识二层</t>
    </r>
    <r>
      <rPr>
        <sz val="10"/>
        <rFont val="Arial"/>
        <family val="0"/>
      </rPr>
      <t xml:space="preserve">Trunk</t>
    </r>
    <r>
      <rPr>
        <sz val="10"/>
        <rFont val="Noto Sans"/>
        <family val="2"/>
      </rPr>
      <t xml:space="preserve">端口允许通过的</t>
    </r>
    <r>
      <rPr>
        <sz val="10"/>
        <rFont val="Arial"/>
        <family val="0"/>
      </rPr>
      <t xml:space="preserve">VLAN</t>
    </r>
    <r>
      <rPr>
        <sz val="10"/>
        <rFont val="Noto Sans"/>
        <family val="2"/>
      </rPr>
      <t xml:space="preserve">列表的高</t>
    </r>
    <r>
      <rPr>
        <sz val="10"/>
        <rFont val="Arial"/>
        <family val="0"/>
      </rPr>
      <t xml:space="preserve">2048</t>
    </r>
    <r>
      <rPr>
        <sz val="10"/>
        <rFont val="Noto Sans"/>
        <family val="2"/>
      </rPr>
      <t xml:space="preserve">个</t>
    </r>
    <r>
      <rPr>
        <sz val="10"/>
        <rFont val="Arial"/>
        <family val="0"/>
      </rPr>
      <t xml:space="preserve">VLAN(2048-4095)</t>
    </r>
    <r>
      <rPr>
        <sz val="10"/>
        <rFont val="Noto Sans"/>
        <family val="2"/>
      </rPr>
      <t xml:space="preserve">，</t>
    </r>
    <r>
      <rPr>
        <sz val="10"/>
        <rFont val="Arial"/>
        <family val="0"/>
      </rPr>
      <t xml:space="preserve">4095</t>
    </r>
    <r>
      <rPr>
        <sz val="10"/>
        <rFont val="Noto Sans"/>
        <family val="2"/>
      </rPr>
      <t xml:space="preserve">不予使用。</t>
    </r>
  </si>
  <si>
    <t xml:space="preserve">hwL2IfPortIsolateTable</t>
  </si>
  <si>
    <t xml:space="preserve"> Port isolate in the same Service-instance table. The Service-instance
             is used to communicate among different vlans.</t>
  </si>
  <si>
    <t xml:space="preserve">1.3.6.1.4.1.2011.5.25.42.1.1.1.11</t>
  </si>
  <si>
    <t xml:space="preserve">HwL2IfPortIsolateEntry</t>
  </si>
  <si>
    <t xml:space="preserve">hwL2IfPortIsolateEntry</t>
  </si>
  <si>
    <t xml:space="preserve"> Entry of port isolate configuration table.</t>
  </si>
  <si>
    <t xml:space="preserve">1.3.6.1.4.1.2011.5.25.42.1.1.1.11.1</t>
  </si>
  <si>
    <t xml:space="preserve">hwL2IfPortIsolatePortIndex</t>
  </si>
  <si>
    <t xml:space="preserve"> The port index of L2 interface.</t>
  </si>
  <si>
    <t xml:space="preserve">1.3.6.1.4.1.2011.5.25.42.1.1.1.11.1.1</t>
  </si>
  <si>
    <t xml:space="preserve">hwL2IfPortIsolateSIName</t>
  </si>
  <si>
    <t xml:space="preserve"> The name of Service-instance.The Service-instance(S.I.)is used to
            communicate among different vlans.</t>
  </si>
  <si>
    <t xml:space="preserve">1.3.6.1.4.1.2011.5.25.42.1.1.1.11.1.2</t>
  </si>
  <si>
    <t xml:space="preserve">OCTET STRING (SIZE (0..31))</t>
  </si>
  <si>
    <t xml:space="preserve">OCTET STRING{(0,31)}</t>
  </si>
  <si>
    <t xml:space="preserve">hwL2IfPortIsolateRowStatus</t>
  </si>
  <si>
    <t xml:space="preserve"> The RowStatus of hwL2IfPortIsolateTable.</t>
  </si>
  <si>
    <t xml:space="preserve">1.3.6.1.4.1.2011.5.25.42.1.1.1.11.1.3</t>
  </si>
  <si>
    <t xml:space="preserve">RowStatus</t>
  </si>
  <si>
    <t xml:space="preserve">INTEGER{active(1),notInService(2),notReady(3),createAndGo(4),createAndWait(5),destroy(6)}</t>
  </si>
  <si>
    <t xml:space="preserve">read-create</t>
  </si>
  <si>
    <t xml:space="preserve">hwL2IfSuppressionTable</t>
  </si>
  <si>
    <t xml:space="preserve">Port suppression configuration table </t>
  </si>
  <si>
    <t xml:space="preserve">1.3.6.1.4.1.2011.5.25.42.1.1.1.12</t>
  </si>
  <si>
    <t xml:space="preserve">HwL2IfSuppressionEntry</t>
  </si>
  <si>
    <t xml:space="preserve">hwL2IfSuppressionEntry</t>
  </si>
  <si>
    <t xml:space="preserve">Entry of port suppression configuration table </t>
  </si>
  <si>
    <t xml:space="preserve">1.3.6.1.4.1.2011.5.25.42.1.1.1.12.1</t>
  </si>
  <si>
    <t xml:space="preserve">hwL2IfSuppressionPortIndex</t>
  </si>
  <si>
    <t xml:space="preserve">1.3.6.1.4.1.2011.5.25.42.1.1.1.12.1.1</t>
  </si>
  <si>
    <t xml:space="preserve">Integer32 (SIZE (1..512))</t>
  </si>
  <si>
    <t xml:space="preserve">Integer32{(1,512)}</t>
  </si>
  <si>
    <t xml:space="preserve">hwL2IfSuppressionType</t>
  </si>
  <si>
    <t xml:space="preserve"> Type of port suppression command, a unique value from 1 to 3:
              1 means broadcast suppression; 
              2 means multicast suppression; 
              3 means unicast suppression.</t>
  </si>
  <si>
    <t xml:space="preserve">1.3.6.1.4.1.2011.5.25.42.1.1.1.12.1.2</t>
  </si>
  <si>
    <t xml:space="preserve">INTEGER{broadcast(1),multicast(2),unicast(3)}</t>
  </si>
  <si>
    <t xml:space="preserve">hwL2IfSuppressionCir</t>
  </si>
  <si>
    <t xml:space="preserve"> Committed Information Rate. Unit: kbps.</t>
  </si>
  <si>
    <t xml:space="preserve">1.3.6.1.4.1.2011.5.25.42.1.1.1.12.1.3</t>
  </si>
  <si>
    <t xml:space="preserve">Integer32 (SIZE (0..10000000))</t>
  </si>
  <si>
    <t xml:space="preserve">Integer32{(0,10000000)}</t>
  </si>
  <si>
    <t xml:space="preserve">hwL2IfSuppressionCbs</t>
  </si>
  <si>
    <t xml:space="preserve"> Committed Burst Size. Unit: byte</t>
  </si>
  <si>
    <t xml:space="preserve">1.3.6.1.4.1.2011.5.25.42.1.1.1.12.1.4</t>
  </si>
  <si>
    <t xml:space="preserve">Integer32 (SIZE (2048..64000000))</t>
  </si>
  <si>
    <t xml:space="preserve">Integer32{(2048,64000000)}</t>
  </si>
  <si>
    <t xml:space="preserve">hwL2IfSuppressionRowStatus</t>
  </si>
  <si>
    <t xml:space="preserve"> The RowStatus of hwL2IfSuppressionTable
.</t>
  </si>
  <si>
    <t xml:space="preserve">1.3.6.1.4.1.2011.5.25.42.1.1.1.12.1.5</t>
  </si>
  <si>
    <t xml:space="preserve">hwL2IfVlanSuppressionTable</t>
  </si>
  <si>
    <t xml:space="preserve">Port and Vlan suppression configuration table </t>
  </si>
  <si>
    <t xml:space="preserve">1.3.6.1.4.1.2011.5.25.42.1.1.1.13</t>
  </si>
  <si>
    <t xml:space="preserve">HwL2IfVlanSuppressionEntry</t>
  </si>
  <si>
    <t xml:space="preserve">hwL2IfVlanSuppressionEntry</t>
  </si>
  <si>
    <t xml:space="preserve">Entry of port and Vlan suppression configuration table </t>
  </si>
  <si>
    <t xml:space="preserve">1.3.6.1.4.1.2011.5.25.42.1.1.1.13.1</t>
  </si>
  <si>
    <t xml:space="preserve">hwL2IfVlanSuppressionPortIndex</t>
  </si>
  <si>
    <t xml:space="preserve">1.3.6.1.4.1.2011.5.25.42.1.1.1.13.1.1</t>
  </si>
  <si>
    <t xml:space="preserve">hwL2IfVlanSuppressionStartVlan</t>
  </si>
  <si>
    <t xml:space="preserve"> The start vlan-id of port and vlan suppression.</t>
  </si>
  <si>
    <t xml:space="preserve">1.3.6.1.4.1.2011.5.25.42.1.1.1.13.1.2</t>
  </si>
  <si>
    <t xml:space="preserve">Integer32 (SIZE (1..4094))</t>
  </si>
  <si>
    <t xml:space="preserve">Integer32{(1,4094)}</t>
  </si>
  <si>
    <t xml:space="preserve">hwL2IfVlanSuppressionEndVlan</t>
  </si>
  <si>
    <t xml:space="preserve"> The end vlan-id of port and vlan suppression.</t>
  </si>
  <si>
    <t xml:space="preserve">1.3.6.1.4.1.2011.5.25.42.1.1.1.13.1.3</t>
  </si>
  <si>
    <t xml:space="preserve">hwL2IfVlanSuppressionCir</t>
  </si>
  <si>
    <t xml:space="preserve">1.3.6.1.4.1.2011.5.25.42.1.1.1.13.1.4</t>
  </si>
  <si>
    <t xml:space="preserve">hwL2IfVlanSuppressionCbs</t>
  </si>
  <si>
    <t xml:space="preserve">1.3.6.1.4.1.2011.5.25.42.1.1.1.13.1.5</t>
  </si>
  <si>
    <t xml:space="preserve">hwL2IfVlanSuppressionRowStatus</t>
  </si>
  <si>
    <t xml:space="preserve"> The RowStatus of hwL2IfVlanSuppressionTable
.</t>
  </si>
  <si>
    <t xml:space="preserve">1.3.6.1.4.1.2011.5.25.42.1.1.1.13.1.6</t>
  </si>
  <si>
    <t xml:space="preserve">hwL2IfPortTcnTable</t>
  </si>
  <si>
    <t xml:space="preserve"> Port TCN in the same Service-instance table. The Service-instance
             is used to configure TCN.</t>
  </si>
  <si>
    <t xml:space="preserve">1.3.6.1.4.1.2011.5.25.42.1.1.1.14</t>
  </si>
  <si>
    <t xml:space="preserve">HwL2IfPortTcnEntry</t>
  </si>
  <si>
    <t xml:space="preserve">hwL2IfPortTcnEntry</t>
  </si>
  <si>
    <t xml:space="preserve"> Entry of port TCN  configuration table.</t>
  </si>
  <si>
    <t xml:space="preserve">1.3.6.1.4.1.2011.5.25.42.1.1.1.14.1</t>
  </si>
  <si>
    <t xml:space="preserve">hwL2IfTcnPortIndex</t>
  </si>
  <si>
    <t xml:space="preserve">1.3.6.1.4.1.2011.5.25.42.1.1.1.14.1.1</t>
  </si>
  <si>
    <t xml:space="preserve">hwL2IfTcnStp</t>
  </si>
  <si>
    <t xml:space="preserve"> Status indicates if the interface is allowed to notify stp TCN message
              , enable(1) can be setted, (enabled(1) means that 
              the interface can notify TCN), otherwise disabled(2) 
              can be setted.</t>
  </si>
  <si>
    <t xml:space="preserve">1.3.6.1.4.1.2011.5.25.42.1.1.1.14.1.2</t>
  </si>
  <si>
    <t xml:space="preserve">hwL2IfTcnSmartLink</t>
  </si>
  <si>
    <t xml:space="preserve"> Status indicates if the interface is allowed to notify SmartLink TCN message,
              enable(1) can be setted, (enabled(1) means that 
              the interface can notify TCN), otherwise disabled(2) 
              can be setted.</t>
  </si>
  <si>
    <t xml:space="preserve">1.3.6.1.4.1.2011.5.25.42.1.1.1.14.1.3</t>
  </si>
  <si>
    <t xml:space="preserve">hwL2IfTcnVlanListLow</t>
  </si>
  <si>
    <t xml:space="preserve">The lowest possible value of the vlan list on the 
            Tcn-port.</t>
  </si>
  <si>
    <t xml:space="preserve">1.3.6.1.4.1.2011.5.25.42.1.1.1.14.1.4</t>
  </si>
  <si>
    <t xml:space="preserve">hwL2IfTcnVlanListHigh</t>
  </si>
  <si>
    <t xml:space="preserve"> The highest possible value of the vlan list on the 
            Tcn-port.</t>
  </si>
  <si>
    <t xml:space="preserve">1.3.6.1.4.1.2011.5.25.42.1.1.1.14.1.5</t>
  </si>
  <si>
    <t xml:space="preserve">hwL2IfPortLoopDetectTable</t>
  </si>
  <si>
    <t xml:space="preserve">A table containing the port external loopback detection information for device.
            It can protect the port from external loopback.</t>
  </si>
  <si>
    <t xml:space="preserve">1.3.6.1.4.1.2011.5.25.42.1.1.1.15</t>
  </si>
  <si>
    <t xml:space="preserve">HwL2IfPortLoopDetectEntry</t>
  </si>
  <si>
    <t xml:space="preserve">hwL2IfPortLoopDetectEntry</t>
  </si>
  <si>
    <t xml:space="preserve">Entries of the port external loopback detection table.</t>
  </si>
  <si>
    <t xml:space="preserve">1.3.6.1.4.1.2011.5.25.42.1.1.1.15.1</t>
  </si>
  <si>
    <t xml:space="preserve">hwL2IfPortLoopDetectPort</t>
  </si>
  <si>
    <t xml:space="preserve">The port number which will be configured port external loopback detection.</t>
  </si>
  <si>
    <t xml:space="preserve">1.3.6.1.4.1.2011.5.25.42.1.1.1.15.1.1</t>
  </si>
  <si>
    <t xml:space="preserve">hwL2IfPortLoopDetectEnabled</t>
  </si>
  <si>
    <t xml:space="preserve">When this object is set to 'enabled(1)' Port external loopback detection
            is enabled on this port else disabled.</t>
  </si>
  <si>
    <t xml:space="preserve">1.3.6.1.4.1.2011.5.25.42.1.1.1.15.1.2</t>
  </si>
  <si>
    <t xml:space="preserve">hwL2IfPortLoopDetectInterval</t>
  </si>
  <si>
    <t xml:space="preserve">The detect period of port external loopback detection.</t>
  </si>
  <si>
    <t xml:space="preserve">1.3.6.1.4.1.2011.5.25.42.1.1.1.15.1.3</t>
  </si>
  <si>
    <t xml:space="preserve">hwL2IfPortLoopDetectAction</t>
  </si>
  <si>
    <t xml:space="preserve">The port external loopback detection protect action of this entry.</t>
  </si>
  <si>
    <t xml:space="preserve">1.3.6.1.4.1.2011.5.25.42.1.1.1.15.1.4</t>
  </si>
  <si>
    <t xml:space="preserve">INTEGER{shutdown(1),block(2),trap(3)}</t>
  </si>
  <si>
    <t xml:space="preserve">hwL2IfPortLoopDetectStatus</t>
  </si>
  <si>
    <t xml:space="preserve">The current status of port(block/shutdown/trap/normal).</t>
  </si>
  <si>
    <t xml:space="preserve">1.3.6.1.4.1.2011.5.25.42.1.1.1.15.1.5</t>
  </si>
  <si>
    <t xml:space="preserve">INTEGER{normal(1),block(2),shutdown(3),trap(4)}</t>
  </si>
  <si>
    <t xml:space="preserve">hwL2IfPortLoopDetectProtocol</t>
  </si>
  <si>
    <t xml:space="preserve">The ethernet type of the detecting packet to port external loopback detection.</t>
  </si>
  <si>
    <t xml:space="preserve">1.3.6.1.4.1.2011.5.25.42.1.1.1.15.1.6</t>
  </si>
  <si>
    <t xml:space="preserve">OCTET STRING (SIZE (2..2))</t>
  </si>
  <si>
    <t xml:space="preserve">OCTET STRING{(2,2)}</t>
  </si>
  <si>
    <t xml:space="preserve">hwL2IfPortProtocolVlanDataTable</t>
  </si>
  <si>
    <t xml:space="preserve">The entry of protocol vlan by port.</t>
  </si>
  <si>
    <t xml:space="preserve">1.3.6.1.4.1.2011.5.25.42.1.1.1.16</t>
  </si>
  <si>
    <t xml:space="preserve">HwL2IfPortProtocolVlanDataEntry</t>
  </si>
  <si>
    <t xml:space="preserve">hwL2IfPortProtocolVlanDataEntry</t>
  </si>
  <si>
    <t xml:space="preserve">1.3.6.1.4.1.2011.5.25.42.1.1.1.16.1</t>
  </si>
  <si>
    <t xml:space="preserve">hwL2IfPortProtocolVlanDataPortIndex</t>
  </si>
  <si>
    <t xml:space="preserve">The protocol vlan Index of port .</t>
  </si>
  <si>
    <t xml:space="preserve">1.3.6.1.4.1.2011.5.25.42.1.1.1.16.1.1</t>
  </si>
  <si>
    <t xml:space="preserve">Integer32 (SIZE (1..479))</t>
  </si>
  <si>
    <t xml:space="preserve">Integer32{(1,479)}</t>
  </si>
  <si>
    <t xml:space="preserve">hwL2IfPortProtocolVlanDataVlan</t>
  </si>
  <si>
    <t xml:space="preserve">VLAN ID.</t>
  </si>
  <si>
    <t xml:space="preserve">1.3.6.1.4.1.2011.5.25.42.1.1.1.16.1.2</t>
  </si>
  <si>
    <t xml:space="preserve">hwL2IfPortProtocolVlanDataPri</t>
  </si>
  <si>
    <t xml:space="preserve">VLAN PRI.</t>
  </si>
  <si>
    <t xml:space="preserve">1.3.6.1.4.1.2011.5.25.42.1.1.1.16.1.3</t>
  </si>
  <si>
    <t xml:space="preserve">hwL2IfPortProtocolVlanDataRowStatus</t>
  </si>
  <si>
    <t xml:space="preserve">Operation status.</t>
  </si>
  <si>
    <t xml:space="preserve">1.3.6.1.4.1.2011.5.25.42.1.1.1.16.1.4</t>
  </si>
  <si>
    <t xml:space="preserve">hwL2IfPwSuppressionTable</t>
  </si>
  <si>
    <t xml:space="preserve">Pw suppression configuration table </t>
  </si>
  <si>
    <t xml:space="preserve">1.3.6.1.4.1.2011.5.25.42.1.1.1.17</t>
  </si>
  <si>
    <t xml:space="preserve">HwL2IfPwSuppressionEntry</t>
  </si>
  <si>
    <t xml:space="preserve">hwL2IfPwSuppressionEntry</t>
  </si>
  <si>
    <t xml:space="preserve">This object indicates the configuration table for PW-based unknown 
              traffic suppression.</t>
  </si>
  <si>
    <t xml:space="preserve">1.3.6.1.4.1.2011.5.25.42.1.1.1.17.1</t>
  </si>
  <si>
    <t xml:space="preserve">hwL2IfPwSuppressionVsiName</t>
  </si>
  <si>
    <t xml:space="preserve">This object indicates the name of the VSI that is configured with PW-based 
             unknown traffic suppression.</t>
  </si>
  <si>
    <t xml:space="preserve">1.3.6.1.4.1.2011.5.25.42.1.1.1.17.1.1</t>
  </si>
  <si>
    <t xml:space="preserve">OCTET STRING (SIZE (0..32))</t>
  </si>
  <si>
    <t xml:space="preserve">OCTET STRING{(0,32)}</t>
  </si>
  <si>
    <t xml:space="preserve">hwL2IfPwSuppressionPwName</t>
  </si>
  <si>
    <t xml:space="preserve">This object indicates the name of the PW that is configured with PW-based 
             unknown traffic suppression.</t>
  </si>
  <si>
    <t xml:space="preserve">1.3.6.1.4.1.2011.5.25.42.1.1.1.17.1.2</t>
  </si>
  <si>
    <t xml:space="preserve">OCTET STRING (SIZE (0..16))</t>
  </si>
  <si>
    <t xml:space="preserve">OCTET STRING{(0,16)}</t>
  </si>
  <si>
    <t xml:space="preserve">hwL2IfPwSuppressionType</t>
  </si>
  <si>
    <t xml:space="preserve">The value of this object identifies the type of PW-based unknown traffic suppression:
             1: broadcast suppression
             2: multicast suppression
             3: unknown unicast suppression</t>
  </si>
  <si>
    <t xml:space="preserve">1.3.6.1.4.1.2011.5.25.42.1.1.1.17.1.3</t>
  </si>
  <si>
    <t xml:space="preserve">hwL2IfPwSuppressionCir</t>
  </si>
  <si>
    <t xml:space="preserve">This object indicates the Committed Information Rate. Unit: kbit/s.</t>
  </si>
  <si>
    <t xml:space="preserve">1.3.6.1.4.1.2011.5.25.42.1.1.1.17.1.4</t>
  </si>
  <si>
    <t xml:space="preserve">Integer32 (SIZE (100..1000000))</t>
  </si>
  <si>
    <t xml:space="preserve">Integer32{(100,1000000)}</t>
  </si>
  <si>
    <t xml:space="preserve">hwL2IfPwSuppressionCbs</t>
  </si>
  <si>
    <t xml:space="preserve">This object indicates the Committed Burst Size. Unit: byte.</t>
  </si>
  <si>
    <t xml:space="preserve">1.3.6.1.4.1.2011.5.25.42.1.1.1.17.1.5</t>
  </si>
  <si>
    <t xml:space="preserve">Integer32 (SIZE (100..33554432))</t>
  </si>
  <si>
    <t xml:space="preserve">Integer32{(100,33554432)}</t>
  </si>
  <si>
    <t xml:space="preserve">hwL2IfPwSuppressionRowStatus</t>
  </si>
  <si>
    <t xml:space="preserve">This object indicates the RowStatus of hwPwSuppressionTable.</t>
  </si>
  <si>
    <t xml:space="preserve">1.3.6.1.4.1.2011.5.25.42.1.1.1.17.1.50</t>
  </si>
  <si>
    <t xml:space="preserve">hwL2IfLoopDetectInterval</t>
  </si>
  <si>
    <t xml:space="preserve">The detect period of system external loopback detection.</t>
  </si>
  <si>
    <t xml:space="preserve">1.3.6.1.4.1.2011.5.25.42.1.1.1.18</t>
  </si>
  <si>
    <t xml:space="preserve">Integer32 (SIZE (5..300))</t>
  </si>
  <si>
    <t xml:space="preserve">Integer32{(5,300)}</t>
  </si>
  <si>
    <t xml:space="preserve">hwL2IfDynamicPortVlanTable</t>
  </si>
  <si>
    <t xml:space="preserve">Table for dynamic relationship of port-vlan.</t>
  </si>
  <si>
    <t xml:space="preserve">1.3.6.1.4.1.2011.5.25.42.1.1.1.19</t>
  </si>
  <si>
    <t xml:space="preserve">HwL2IfDynamicPortVlanEntry</t>
  </si>
  <si>
    <t xml:space="preserve">hwL2IfDynamicPortVlanEntry</t>
  </si>
  <si>
    <t xml:space="preserve">Entry of dynamic port-vlan relationship table.</t>
  </si>
  <si>
    <t xml:space="preserve">1.3.6.1.4.1.2011.5.25.42.1.1.1.19.1</t>
  </si>
  <si>
    <t xml:space="preserve">hwL2IfDynamicPortVlanPortIndex</t>
  </si>
  <si>
    <t xml:space="preserve">Port index of switch-port.</t>
  </si>
  <si>
    <t xml:space="preserve">1.3.6.1.4.1.2011.5.25.42.1.1.1.19.1.1</t>
  </si>
  <si>
    <t xml:space="preserve">hwL2IfDynamicPortVlanServiceType</t>
  </si>
  <si>
    <t xml:space="preserve">Service type of dynamic port-vlan relationship table.</t>
  </si>
  <si>
    <t xml:space="preserve">1.3.6.1.4.1.2011.5.25.42.1.1.1.19.1.2</t>
  </si>
  <si>
    <t xml:space="preserve">INTEGER{configured(1),gvrp(2),voiceVLAN(3),unAuthenUserVLAN(4),dynAuthenVLAN(5),hvrp(6),elmi(7),macFlapping(8),loopbackDetect(9),loopDetection(10)}</t>
  </si>
  <si>
    <t xml:space="preserve">hwL2IfDynamicPortVlanPvid</t>
  </si>
  <si>
    <t xml:space="preserve">The Dynamic PVID of port-vlan table.</t>
  </si>
  <si>
    <t xml:space="preserve">1.3.6.1.4.1.2011.5.25.42.1.1.1.19.1.3</t>
  </si>
  <si>
    <t xml:space="preserve">VlanIdOrNone</t>
  </si>
  <si>
    <t xml:space="preserve">Integer32{(0,0),(1,4094)}</t>
  </si>
  <si>
    <t xml:space="preserve">hwL2IfDynamicPortVlanUntaggedVlanListLow</t>
  </si>
  <si>
    <t xml:space="preserve">The lowest possible value of the untagged vlan list of dynamic port-vlan table.</t>
  </si>
  <si>
    <t xml:space="preserve">1.3.6.1.4.1.2011.5.25.42.1.1.1.19.1.4</t>
  </si>
  <si>
    <t xml:space="preserve">hwL2IfDynamicPortVlanUntaggedVlanListHigh</t>
  </si>
  <si>
    <t xml:space="preserve">The highest possible value of the untagged vlan list of Dynamic port-vlan table.</t>
  </si>
  <si>
    <t xml:space="preserve">1.3.6.1.4.1.2011.5.25.42.1.1.1.19.1.5</t>
  </si>
  <si>
    <t xml:space="preserve">hwL2IfDynamicPortVlanTaggedVlanListLow</t>
  </si>
  <si>
    <t xml:space="preserve">The lowest possible value of the tagged vlan list of Dynamic port-vlan table.</t>
  </si>
  <si>
    <t xml:space="preserve">1.3.6.1.4.1.2011.5.25.42.1.1.1.19.1.6</t>
  </si>
  <si>
    <t xml:space="preserve">hwL2IfDynamicPortVlanTaggedVlanListHigh</t>
  </si>
  <si>
    <t xml:space="preserve">The highest possible value of the tagged vlan list of Dynamic port-vlan table.</t>
  </si>
  <si>
    <t xml:space="preserve">1.3.6.1.4.1.2011.5.25.42.1.1.1.19.1.7</t>
  </si>
  <si>
    <t xml:space="preserve">hwL2IfTraps</t>
  </si>
  <si>
    <t xml:space="preserve">1.3.6.1.4.1.2011.5.25.42.1.1.2</t>
  </si>
  <si>
    <t xml:space="preserve">hwL2IfInvalidVlanPacketAlarm</t>
  </si>
  <si>
    <t xml:space="preserve">Warning of receiving invalid VLAN packets in the interface.</t>
  </si>
  <si>
    <t xml:space="preserve">1.3.6.1.4.1.2011.5.25.42.1.1.2.1</t>
  </si>
  <si>
    <t xml:space="preserve">TRAP</t>
  </si>
  <si>
    <t xml:space="preserve">hwInBcastRisingThreshold</t>
  </si>
  <si>
    <t xml:space="preserve">Port status changed because loopback detect.(Normal/Block/Shutdown/Trap)</t>
  </si>
  <si>
    <t xml:space="preserve">1.3.6.1.4.1.2011.5.25.42.1.1.2.2</t>
  </si>
  <si>
    <t xml:space="preserve">hwL2IfConformance</t>
  </si>
  <si>
    <t xml:space="preserve">1.3.6.1.4.1.2011.5.25.42.1.2</t>
  </si>
  <si>
    <t xml:space="preserve">hwL2IfCompliances</t>
  </si>
  <si>
    <t xml:space="preserve">1.3.6.1.4.1.2011.5.25.42.1.2.1</t>
  </si>
  <si>
    <t xml:space="preserve">hwL2IfCompliance</t>
  </si>
  <si>
    <t xml:space="preserve">The compliance statement for entities implementing
            the Huawei layer two interface management MIB</t>
  </si>
  <si>
    <t xml:space="preserve">1.3.6.1.4.1.2011.5.25.42.1.2.1.1</t>
  </si>
  <si>
    <t xml:space="preserve">hwL2IfGroups</t>
  </si>
  <si>
    <t xml:space="preserve">1.3.6.1.4.1.2011.5.25.42.1.2.2</t>
  </si>
  <si>
    <t xml:space="preserve">hwL2IfMacAddrGroup</t>
  </si>
  <si>
    <t xml:space="preserve">A collection of objects indicate mac address learn of the interface.</t>
  </si>
  <si>
    <t xml:space="preserve">1.3.6.1.4.1.2011.5.25.42.1.2.2.1</t>
  </si>
  <si>
    <t xml:space="preserve">hwL2IfBroadcastRatioGroup</t>
  </si>
  <si>
    <t xml:space="preserve">A collection of objects indicate broadcast-suppression ratio.</t>
  </si>
  <si>
    <t xml:space="preserve">1.3.6.1.4.1.2011.5.25.42.1.2.2.2</t>
  </si>
  <si>
    <t xml:space="preserve">hwL2IfHybridTaggedVlanGroup</t>
  </si>
  <si>
    <t xml:space="preserve">A collection of objects indicate  lowest/highest possible value of 
            the tagged/untagged vlan list on the Hybrid-port.</t>
  </si>
  <si>
    <t xml:space="preserve">1.3.6.1.4.1.2011.5.25.42.1.2.2.3</t>
  </si>
  <si>
    <t xml:space="preserve">hwL2IfTrunkAllowPassVlanListGroup</t>
  </si>
  <si>
    <t xml:space="preserve">A collection of objects indicate  lowest/highed possible value of the
             allowed and passed vlan list on the Trunk-port.</t>
  </si>
  <si>
    <t xml:space="preserve">1.3.6.1.4.1.2011.5.25.42.1.2.2.4</t>
  </si>
  <si>
    <t xml:space="preserve">hwL2IfPortGroup</t>
  </si>
  <si>
    <t xml:space="preserve">A collection of objects indicate  index of layer2 port.</t>
  </si>
  <si>
    <t xml:space="preserve">1.3.6.1.4.1.2011.5.25.42.1.2.2.5</t>
  </si>
  <si>
    <t xml:space="preserve">hwL2IfPVIDGroup</t>
  </si>
  <si>
    <t xml:space="preserve">A collection of objects indicate  PVID of layer2 interface.</t>
  </si>
  <si>
    <t xml:space="preserve">1.3.6.1.4.1.2011.5.25.42.1.2.2.6</t>
  </si>
  <si>
    <t xml:space="preserve">hwL2IfPortTypeGroup</t>
  </si>
  <si>
    <t xml:space="preserve">A collection of objects indicate  VLAN type of layer2 interface.</t>
  </si>
  <si>
    <t xml:space="preserve">1.3.6.1.4.1.2011.5.25.42.1.2.2.7</t>
  </si>
  <si>
    <t xml:space="preserve">hwL2IfPortMaxGroup</t>
  </si>
  <si>
    <t xml:space="preserve">A collection of objects indicate that the device supports maxmum of 
            port .</t>
  </si>
  <si>
    <t xml:space="preserve">1.3.6.1.4.1.2011.5.25.42.1.2.2.8</t>
  </si>
  <si>
    <t xml:space="preserve">hwL2IfPortExtGroup</t>
  </si>
  <si>
    <t xml:space="preserve">A collection of objects indicate that the device supports attribute of 
            port .</t>
  </si>
  <si>
    <t xml:space="preserve">1.3.6.1.4.1.2011.5.25.42.1.2.2.9</t>
  </si>
  <si>
    <t xml:space="preserve">hwL2IfPortIsolateGroup</t>
  </si>
  <si>
    <t xml:space="preserve">A collection of objects indicate that the device supports islation of port .</t>
  </si>
  <si>
    <t xml:space="preserve">1.3.6.1.4.1.2011.5.25.42.1.2.2.10</t>
  </si>
  <si>
    <t xml:space="preserve">hwL2IfAlarmGroup</t>
  </si>
  <si>
    <t xml:space="preserve">A collection of objects indicate that the device supports alarm of port .</t>
  </si>
  <si>
    <t xml:space="preserve">1.3.6.1.4.1.2011.5.25.42.1.2.2.11</t>
  </si>
  <si>
    <t xml:space="preserve">hwL2IfSuppressionGroup</t>
  </si>
  <si>
    <t xml:space="preserve">A collection of objects that L2IfSuppression.</t>
  </si>
  <si>
    <t xml:space="preserve">1.3.6.1.4.1.2011.5.25.42.1.2.2.12</t>
  </si>
  <si>
    <t xml:space="preserve">hwL2IfVlanSuppressionGroup</t>
  </si>
  <si>
    <t xml:space="preserve">A collection of values indicate that 'Committed infomation rate'.</t>
  </si>
  <si>
    <t xml:space="preserve">1.3.6.1.4.1.2011.5.25.42.1.2.2.13</t>
  </si>
  <si>
    <t xml:space="preserve">hwL2IfPortTcnGroup</t>
  </si>
  <si>
    <t xml:space="preserve">1.3.6.1.4.1.2011.5.25.42.1.2.2.14</t>
  </si>
  <si>
    <t xml:space="preserve">hwL2IfPortLoopDetectGroup</t>
  </si>
  <si>
    <t xml:space="preserve">A collection of objects indicate that the port external loopback detection.</t>
  </si>
  <si>
    <t xml:space="preserve">1.3.6.1.4.1.2011.5.25.42.1.2.2.15</t>
  </si>
  <si>
    <t xml:space="preserve">hwL2IfPortProtocolVlanDataGroup</t>
  </si>
  <si>
    <t xml:space="preserve">1.3.6.1.4.1.2011.5.25.42.1.2.2.16</t>
  </si>
  <si>
    <t xml:space="preserve">hwL2IfPwSuppressionGroup</t>
  </si>
  <si>
    <t xml:space="preserve">A collection of objects in L2IfPwSuppression.</t>
  </si>
  <si>
    <t xml:space="preserve">1.3.6.1.4.1.2011.5.25.42.1.2.2.17</t>
  </si>
  <si>
    <t xml:space="preserve">hwL2IfDynamicPortVlanTableGroup</t>
  </si>
  <si>
    <t xml:space="preserve">A collection of objects of dynamic relationship of port-vlan.</t>
  </si>
  <si>
    <t xml:space="preserve">1.3.6.1.4.1.2011.5.25.42.1.2.2.19</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40.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33" min="33" style="0" width="10.99"/>
    <col collapsed="false" customWidth="true" hidden="false" outlineLevel="0" max="34" min="34"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5"/>
    </row>
    <row r="4" customFormat="false" ht="75" hidden="false" customHeight="true" outlineLevel="0" collapsed="false">
      <c r="A4" s="6" t="s">
        <v>28</v>
      </c>
      <c r="B4" s="6"/>
      <c r="C4" s="6"/>
      <c r="D4" s="6"/>
      <c r="E4" s="6"/>
      <c r="F4" s="6"/>
      <c r="G4" s="6"/>
      <c r="H4" s="6"/>
      <c r="I4" s="7" t="s">
        <v>29</v>
      </c>
      <c r="J4" s="7" t="s">
        <v>29</v>
      </c>
      <c r="K4" s="7" t="s">
        <v>29</v>
      </c>
      <c r="L4" s="7" t="s">
        <v>29</v>
      </c>
      <c r="M4" s="7" t="s">
        <v>29</v>
      </c>
      <c r="N4" s="7" t="s">
        <v>29</v>
      </c>
      <c r="O4" s="7" t="s">
        <v>30</v>
      </c>
      <c r="P4" s="7" t="s">
        <v>29</v>
      </c>
      <c r="Q4" s="8" t="s">
        <v>31</v>
      </c>
      <c r="R4" s="8" t="s">
        <v>32</v>
      </c>
      <c r="S4" s="8" t="s">
        <v>33</v>
      </c>
      <c r="T4" s="8" t="s">
        <v>34</v>
      </c>
      <c r="U4" s="8" t="s">
        <v>35</v>
      </c>
      <c r="V4" s="8" t="s">
        <v>36</v>
      </c>
      <c r="W4" s="8" t="s">
        <v>37</v>
      </c>
      <c r="X4" s="8" t="s">
        <v>38</v>
      </c>
      <c r="Y4" s="8" t="s">
        <v>39</v>
      </c>
      <c r="Z4" s="8" t="s">
        <v>40</v>
      </c>
      <c r="AA4" s="8"/>
      <c r="AB4" s="8"/>
      <c r="AC4" s="8" t="s">
        <v>41</v>
      </c>
      <c r="AD4" s="8" t="s">
        <v>39</v>
      </c>
      <c r="AE4" s="9" t="s">
        <v>42</v>
      </c>
      <c r="AF4" s="9" t="s">
        <v>43</v>
      </c>
      <c r="AG4" s="8" t="s">
        <v>44</v>
      </c>
      <c r="AH4" s="8" t="s">
        <v>45</v>
      </c>
    </row>
    <row r="5" customFormat="false" ht="12.75" hidden="false" customHeight="true" outlineLevel="0" collapsed="false">
      <c r="A5" s="10" t="s">
        <v>46</v>
      </c>
      <c r="B5" s="10"/>
      <c r="C5" s="10"/>
      <c r="D5" s="10"/>
      <c r="E5" s="10"/>
      <c r="F5" s="10"/>
      <c r="G5" s="10"/>
      <c r="H5" s="10"/>
    </row>
    <row r="6" customFormat="false" ht="12.75" hidden="false" customHeight="true" outlineLevel="0" collapsed="false">
      <c r="B6" s="10" t="s">
        <v>47</v>
      </c>
      <c r="C6" s="10"/>
      <c r="D6" s="10"/>
      <c r="E6" s="10"/>
      <c r="F6" s="10"/>
      <c r="G6" s="10"/>
      <c r="H6" s="10"/>
      <c r="I6" s="11"/>
      <c r="J6" s="11" t="s">
        <v>48</v>
      </c>
      <c r="K6" s="11"/>
      <c r="L6" s="11"/>
      <c r="M6" s="11"/>
      <c r="N6" s="11"/>
      <c r="O6" s="11"/>
      <c r="P6" s="11" t="s">
        <v>49</v>
      </c>
      <c r="R6" s="12" t="s">
        <v>50</v>
      </c>
      <c r="Z6" s="12" t="s">
        <v>51</v>
      </c>
      <c r="AC6" s="12" t="s">
        <v>52</v>
      </c>
      <c r="AD6" s="12" t="s">
        <v>53</v>
      </c>
      <c r="AG6" s="12" t="s">
        <v>51</v>
      </c>
      <c r="AH6" s="0" t="s">
        <v>27</v>
      </c>
    </row>
    <row r="7" customFormat="false" ht="12.75" hidden="false" customHeight="true" outlineLevel="0" collapsed="false">
      <c r="C7" s="13" t="s">
        <v>54</v>
      </c>
      <c r="D7" s="13"/>
      <c r="E7" s="13"/>
      <c r="F7" s="13"/>
      <c r="G7" s="13"/>
      <c r="H7" s="13"/>
      <c r="I7" s="11" t="s">
        <v>55</v>
      </c>
      <c r="J7" s="11" t="s">
        <v>56</v>
      </c>
      <c r="K7" s="11"/>
      <c r="L7" s="11"/>
      <c r="M7" s="11"/>
      <c r="N7" s="11"/>
      <c r="O7" s="11"/>
      <c r="P7" s="11" t="s">
        <v>49</v>
      </c>
      <c r="R7" s="12" t="s">
        <v>50</v>
      </c>
      <c r="Z7" s="12" t="s">
        <v>51</v>
      </c>
      <c r="AC7" s="12" t="s">
        <v>52</v>
      </c>
      <c r="AD7" s="12" t="s">
        <v>53</v>
      </c>
      <c r="AG7" s="12" t="s">
        <v>51</v>
      </c>
      <c r="AH7" s="0" t="s">
        <v>27</v>
      </c>
    </row>
    <row r="8" customFormat="false" ht="12.75" hidden="false" customHeight="true" outlineLevel="0" collapsed="false">
      <c r="D8" s="14" t="s">
        <v>57</v>
      </c>
      <c r="E8" s="14"/>
      <c r="F8" s="14"/>
      <c r="G8" s="14"/>
      <c r="H8" s="14"/>
      <c r="I8" s="11"/>
      <c r="J8" s="11" t="s">
        <v>58</v>
      </c>
      <c r="K8" s="11"/>
      <c r="L8" s="11"/>
      <c r="M8" s="11"/>
      <c r="N8" s="11"/>
      <c r="O8" s="11"/>
      <c r="P8" s="11" t="s">
        <v>49</v>
      </c>
      <c r="R8" s="12" t="s">
        <v>50</v>
      </c>
      <c r="Z8" s="12" t="s">
        <v>51</v>
      </c>
      <c r="AC8" s="12" t="s">
        <v>52</v>
      </c>
      <c r="AD8" s="12" t="s">
        <v>53</v>
      </c>
      <c r="AG8" s="12" t="s">
        <v>51</v>
      </c>
      <c r="AH8" s="0" t="s">
        <v>27</v>
      </c>
    </row>
    <row r="9" customFormat="false" ht="12.75" hidden="false" customHeight="true" outlineLevel="0" collapsed="false">
      <c r="E9" s="15" t="s">
        <v>59</v>
      </c>
      <c r="F9" s="15"/>
      <c r="G9" s="15"/>
      <c r="H9" s="15"/>
      <c r="I9" s="11"/>
      <c r="J9" s="11" t="s">
        <v>60</v>
      </c>
      <c r="K9" s="11"/>
      <c r="L9" s="11"/>
      <c r="M9" s="11"/>
      <c r="N9" s="11"/>
      <c r="O9" s="11"/>
      <c r="P9" s="11" t="s">
        <v>49</v>
      </c>
      <c r="R9" s="12" t="s">
        <v>50</v>
      </c>
      <c r="Z9" s="12" t="s">
        <v>51</v>
      </c>
      <c r="AC9" s="12" t="s">
        <v>52</v>
      </c>
      <c r="AD9" s="12" t="s">
        <v>53</v>
      </c>
      <c r="AG9" s="12" t="s">
        <v>51</v>
      </c>
      <c r="AH9" s="0" t="s">
        <v>27</v>
      </c>
    </row>
    <row r="10" customFormat="false" ht="12.75" hidden="false" customHeight="true" outlineLevel="0" collapsed="false">
      <c r="F10" s="16" t="s">
        <v>61</v>
      </c>
      <c r="G10" s="16"/>
      <c r="H10" s="16"/>
      <c r="I10" s="11" t="s">
        <v>62</v>
      </c>
      <c r="J10" s="11" t="s">
        <v>63</v>
      </c>
      <c r="K10" s="11" t="s">
        <v>64</v>
      </c>
      <c r="L10" s="11" t="s">
        <v>64</v>
      </c>
      <c r="M10" s="11" t="s">
        <v>65</v>
      </c>
      <c r="N10" s="11" t="s">
        <v>66</v>
      </c>
      <c r="O10" s="11" t="s">
        <v>67</v>
      </c>
      <c r="P10" s="11" t="s">
        <v>49</v>
      </c>
      <c r="R10" s="12" t="s">
        <v>68</v>
      </c>
      <c r="Z10" s="12" t="s">
        <v>51</v>
      </c>
      <c r="AD10" s="12" t="s">
        <v>53</v>
      </c>
      <c r="AG10" s="12" t="s">
        <v>49</v>
      </c>
    </row>
    <row r="11" customFormat="false" ht="12.75" hidden="false" customHeight="true" outlineLevel="0" collapsed="false">
      <c r="F11" s="16" t="s">
        <v>69</v>
      </c>
      <c r="G11" s="16"/>
      <c r="H11" s="16"/>
      <c r="I11" s="11" t="s">
        <v>70</v>
      </c>
      <c r="J11" s="11" t="s">
        <v>71</v>
      </c>
      <c r="K11" s="11" t="s">
        <v>72</v>
      </c>
      <c r="L11" s="11" t="s">
        <v>73</v>
      </c>
      <c r="M11" s="11" t="s">
        <v>74</v>
      </c>
      <c r="N11" s="11" t="s">
        <v>66</v>
      </c>
      <c r="O11" s="11" t="s">
        <v>67</v>
      </c>
      <c r="P11" s="11" t="s">
        <v>49</v>
      </c>
      <c r="Q11" s="17" t="s">
        <v>75</v>
      </c>
      <c r="R11" s="0" t="s">
        <v>50</v>
      </c>
      <c r="Z11" s="0" t="s">
        <v>51</v>
      </c>
      <c r="AD11" s="0" t="s">
        <v>53</v>
      </c>
      <c r="AG11" s="0" t="s">
        <v>49</v>
      </c>
    </row>
    <row r="12" customFormat="false" ht="12.75" hidden="false" customHeight="true" outlineLevel="0" collapsed="false">
      <c r="F12" s="16" t="s">
        <v>76</v>
      </c>
      <c r="G12" s="16"/>
      <c r="H12" s="16"/>
      <c r="I12" s="11" t="s">
        <v>77</v>
      </c>
      <c r="J12" s="11" t="s">
        <v>78</v>
      </c>
      <c r="K12" s="11" t="s">
        <v>79</v>
      </c>
      <c r="L12" s="11"/>
      <c r="M12" s="11" t="s">
        <v>80</v>
      </c>
      <c r="N12" s="11" t="s">
        <v>66</v>
      </c>
      <c r="O12" s="11"/>
      <c r="P12" s="11" t="s">
        <v>49</v>
      </c>
      <c r="Q12" s="18" t="s">
        <v>81</v>
      </c>
      <c r="R12" s="0" t="s">
        <v>50</v>
      </c>
      <c r="W12" s="19" t="s">
        <v>82</v>
      </c>
      <c r="Z12" s="0" t="s">
        <v>51</v>
      </c>
      <c r="AC12" s="0" t="s">
        <v>52</v>
      </c>
      <c r="AD12" s="0" t="s">
        <v>53</v>
      </c>
      <c r="AG12" s="0" t="s">
        <v>51</v>
      </c>
      <c r="AH12" s="0" t="s">
        <v>27</v>
      </c>
    </row>
    <row r="13" customFormat="false" ht="12.75" hidden="false" customHeight="true" outlineLevel="0" collapsed="false">
      <c r="G13" s="10" t="s">
        <v>83</v>
      </c>
      <c r="H13" s="10"/>
      <c r="I13" s="11" t="s">
        <v>84</v>
      </c>
      <c r="J13" s="11" t="s">
        <v>85</v>
      </c>
      <c r="K13" s="11" t="s">
        <v>79</v>
      </c>
      <c r="L13" s="11"/>
      <c r="M13" s="11" t="s">
        <v>80</v>
      </c>
      <c r="N13" s="11" t="s">
        <v>66</v>
      </c>
      <c r="O13" s="11"/>
      <c r="P13" s="11" t="s">
        <v>49</v>
      </c>
      <c r="R13" s="0" t="s">
        <v>50</v>
      </c>
      <c r="Z13" s="0" t="s">
        <v>51</v>
      </c>
      <c r="AC13" s="0" t="s">
        <v>52</v>
      </c>
      <c r="AD13" s="0" t="s">
        <v>53</v>
      </c>
      <c r="AG13" s="0" t="s">
        <v>51</v>
      </c>
      <c r="AH13" s="0" t="s">
        <v>27</v>
      </c>
    </row>
    <row r="14" customFormat="false" ht="12.75" hidden="false" customHeight="false" outlineLevel="0" collapsed="false">
      <c r="H14" s="20" t="s">
        <v>86</v>
      </c>
      <c r="I14" s="11" t="s">
        <v>87</v>
      </c>
      <c r="J14" s="11" t="s">
        <v>88</v>
      </c>
      <c r="K14" s="11" t="s">
        <v>89</v>
      </c>
      <c r="L14" s="11" t="s">
        <v>90</v>
      </c>
      <c r="M14" s="11" t="s">
        <v>80</v>
      </c>
      <c r="N14" s="11" t="s">
        <v>66</v>
      </c>
      <c r="O14" s="11" t="s">
        <v>91</v>
      </c>
      <c r="P14" s="11" t="s">
        <v>51</v>
      </c>
      <c r="Q14" s="17" t="s">
        <v>92</v>
      </c>
      <c r="R14" s="0" t="s">
        <v>50</v>
      </c>
      <c r="Z14" s="0" t="s">
        <v>51</v>
      </c>
      <c r="AC14" s="0" t="s">
        <v>52</v>
      </c>
      <c r="AD14" s="0" t="s">
        <v>49</v>
      </c>
      <c r="AG14" s="0" t="s">
        <v>51</v>
      </c>
      <c r="AH14" s="0" t="s">
        <v>27</v>
      </c>
    </row>
    <row r="15" customFormat="false" ht="12.75" hidden="false" customHeight="false" outlineLevel="0" collapsed="false">
      <c r="H15" s="20" t="s">
        <v>93</v>
      </c>
      <c r="I15" s="11" t="s">
        <v>94</v>
      </c>
      <c r="J15" s="11" t="s">
        <v>95</v>
      </c>
      <c r="K15" s="11" t="s">
        <v>96</v>
      </c>
      <c r="L15" s="11" t="s">
        <v>97</v>
      </c>
      <c r="M15" s="11" t="s">
        <v>65</v>
      </c>
      <c r="N15" s="11" t="s">
        <v>66</v>
      </c>
      <c r="O15" s="11" t="s">
        <v>91</v>
      </c>
      <c r="P15" s="11" t="s">
        <v>49</v>
      </c>
      <c r="Q15" s="17" t="s">
        <v>98</v>
      </c>
      <c r="R15" s="0" t="s">
        <v>50</v>
      </c>
      <c r="Z15" s="0" t="s">
        <v>51</v>
      </c>
      <c r="AC15" s="0" t="s">
        <v>52</v>
      </c>
      <c r="AD15" s="0" t="s">
        <v>49</v>
      </c>
      <c r="AG15" s="0" t="s">
        <v>51</v>
      </c>
      <c r="AH15" s="0" t="s">
        <v>27</v>
      </c>
    </row>
    <row r="16" customFormat="false" ht="12.75" hidden="false" customHeight="false" outlineLevel="0" collapsed="false">
      <c r="H16" s="20" t="s">
        <v>99</v>
      </c>
      <c r="I16" s="11" t="s">
        <v>100</v>
      </c>
      <c r="J16" s="11" t="s">
        <v>101</v>
      </c>
      <c r="K16" s="11" t="s">
        <v>102</v>
      </c>
      <c r="L16" s="11" t="s">
        <v>102</v>
      </c>
      <c r="M16" s="11" t="s">
        <v>74</v>
      </c>
      <c r="N16" s="11" t="s">
        <v>66</v>
      </c>
      <c r="O16" s="11" t="s">
        <v>91</v>
      </c>
      <c r="P16" s="11" t="s">
        <v>49</v>
      </c>
      <c r="Q16" s="17" t="s">
        <v>103</v>
      </c>
      <c r="R16" s="0" t="s">
        <v>104</v>
      </c>
      <c r="T16" s="19" t="s">
        <v>105</v>
      </c>
      <c r="Z16" s="0" t="s">
        <v>51</v>
      </c>
      <c r="AC16" s="0" t="s">
        <v>52</v>
      </c>
      <c r="AD16" s="0" t="s">
        <v>49</v>
      </c>
      <c r="AG16" s="0" t="s">
        <v>51</v>
      </c>
      <c r="AH16" s="0" t="s">
        <v>27</v>
      </c>
    </row>
    <row r="17" customFormat="false" ht="12.75" hidden="false" customHeight="false" outlineLevel="0" collapsed="false">
      <c r="H17" s="20" t="s">
        <v>106</v>
      </c>
      <c r="I17" s="11" t="s">
        <v>107</v>
      </c>
      <c r="J17" s="11" t="s">
        <v>108</v>
      </c>
      <c r="K17" s="11" t="s">
        <v>64</v>
      </c>
      <c r="L17" s="11" t="s">
        <v>64</v>
      </c>
      <c r="M17" s="11" t="s">
        <v>74</v>
      </c>
      <c r="N17" s="11" t="s">
        <v>66</v>
      </c>
      <c r="O17" s="11" t="s">
        <v>91</v>
      </c>
      <c r="P17" s="11" t="s">
        <v>49</v>
      </c>
      <c r="Q17" s="17" t="s">
        <v>109</v>
      </c>
      <c r="R17" s="0" t="s">
        <v>50</v>
      </c>
      <c r="Z17" s="0" t="s">
        <v>51</v>
      </c>
      <c r="AC17" s="0" t="s">
        <v>52</v>
      </c>
      <c r="AD17" s="0" t="s">
        <v>49</v>
      </c>
      <c r="AG17" s="0" t="s">
        <v>51</v>
      </c>
      <c r="AH17" s="0" t="s">
        <v>27</v>
      </c>
    </row>
    <row r="18" customFormat="false" ht="12.75" hidden="false" customHeight="false" outlineLevel="0" collapsed="false">
      <c r="H18" s="20" t="s">
        <v>110</v>
      </c>
      <c r="I18" s="11" t="s">
        <v>111</v>
      </c>
      <c r="J18" s="11" t="s">
        <v>112</v>
      </c>
      <c r="K18" s="11" t="s">
        <v>113</v>
      </c>
      <c r="L18" s="11" t="s">
        <v>114</v>
      </c>
      <c r="M18" s="11" t="s">
        <v>65</v>
      </c>
      <c r="N18" s="11" t="s">
        <v>66</v>
      </c>
      <c r="O18" s="11" t="s">
        <v>91</v>
      </c>
      <c r="P18" s="11" t="s">
        <v>49</v>
      </c>
      <c r="Q18" s="17" t="s">
        <v>115</v>
      </c>
      <c r="R18" s="0" t="s">
        <v>50</v>
      </c>
      <c r="Z18" s="0" t="s">
        <v>51</v>
      </c>
      <c r="AC18" s="0" t="s">
        <v>52</v>
      </c>
      <c r="AD18" s="0" t="s">
        <v>49</v>
      </c>
      <c r="AG18" s="0" t="s">
        <v>51</v>
      </c>
      <c r="AH18" s="0" t="s">
        <v>27</v>
      </c>
    </row>
    <row r="19" customFormat="false" ht="12.75" hidden="false" customHeight="false" outlineLevel="0" collapsed="false">
      <c r="H19" s="20" t="s">
        <v>116</v>
      </c>
      <c r="I19" s="11" t="s">
        <v>117</v>
      </c>
      <c r="J19" s="11" t="s">
        <v>118</v>
      </c>
      <c r="K19" s="11" t="s">
        <v>119</v>
      </c>
      <c r="L19" s="11" t="s">
        <v>119</v>
      </c>
      <c r="M19" s="11" t="s">
        <v>65</v>
      </c>
      <c r="N19" s="11" t="s">
        <v>66</v>
      </c>
      <c r="O19" s="11" t="s">
        <v>91</v>
      </c>
      <c r="P19" s="11" t="s">
        <v>49</v>
      </c>
      <c r="Q19" s="17" t="s">
        <v>120</v>
      </c>
      <c r="R19" s="0" t="s">
        <v>104</v>
      </c>
      <c r="T19" s="0" t="s">
        <v>121</v>
      </c>
      <c r="V19" s="17" t="s">
        <v>122</v>
      </c>
      <c r="W19" s="0" t="s">
        <v>123</v>
      </c>
      <c r="Z19" s="0" t="s">
        <v>51</v>
      </c>
      <c r="AC19" s="0" t="s">
        <v>52</v>
      </c>
      <c r="AD19" s="0" t="s">
        <v>49</v>
      </c>
      <c r="AG19" s="0" t="s">
        <v>51</v>
      </c>
      <c r="AH19" s="0" t="s">
        <v>27</v>
      </c>
    </row>
    <row r="20" customFormat="false" ht="12.75" hidden="false" customHeight="false" outlineLevel="0" collapsed="false">
      <c r="H20" s="20" t="s">
        <v>124</v>
      </c>
      <c r="I20" s="11" t="s">
        <v>125</v>
      </c>
      <c r="J20" s="11" t="s">
        <v>126</v>
      </c>
      <c r="K20" s="11" t="s">
        <v>127</v>
      </c>
      <c r="L20" s="11" t="s">
        <v>127</v>
      </c>
      <c r="M20" s="11" t="s">
        <v>74</v>
      </c>
      <c r="N20" s="11" t="s">
        <v>66</v>
      </c>
      <c r="O20" s="11" t="s">
        <v>91</v>
      </c>
      <c r="P20" s="11" t="s">
        <v>49</v>
      </c>
      <c r="Q20" s="18" t="s">
        <v>128</v>
      </c>
      <c r="R20" s="0" t="s">
        <v>104</v>
      </c>
      <c r="T20" s="0" t="s">
        <v>129</v>
      </c>
      <c r="V20" s="17" t="s">
        <v>130</v>
      </c>
      <c r="W20" s="0" t="s">
        <v>131</v>
      </c>
      <c r="X20" s="0" t="s">
        <v>132</v>
      </c>
      <c r="Z20" s="0" t="s">
        <v>51</v>
      </c>
      <c r="AC20" s="0" t="s">
        <v>52</v>
      </c>
      <c r="AD20" s="0" t="s">
        <v>49</v>
      </c>
      <c r="AG20" s="0" t="s">
        <v>51</v>
      </c>
      <c r="AH20" s="0" t="s">
        <v>27</v>
      </c>
    </row>
    <row r="21" customFormat="false" ht="12.75" hidden="false" customHeight="false" outlineLevel="0" collapsed="false">
      <c r="H21" s="20" t="s">
        <v>133</v>
      </c>
      <c r="I21" s="11" t="s">
        <v>134</v>
      </c>
      <c r="J21" s="11" t="s">
        <v>135</v>
      </c>
      <c r="K21" s="11" t="s">
        <v>136</v>
      </c>
      <c r="L21" s="11" t="s">
        <v>137</v>
      </c>
      <c r="M21" s="11" t="s">
        <v>74</v>
      </c>
      <c r="N21" s="11" t="s">
        <v>66</v>
      </c>
      <c r="O21" s="11" t="s">
        <v>91</v>
      </c>
      <c r="P21" s="11" t="s">
        <v>49</v>
      </c>
      <c r="R21" s="0" t="s">
        <v>68</v>
      </c>
      <c r="Z21" s="0" t="s">
        <v>51</v>
      </c>
      <c r="AD21" s="0" t="s">
        <v>53</v>
      </c>
      <c r="AG21" s="0" t="s">
        <v>49</v>
      </c>
    </row>
    <row r="22" customFormat="false" ht="12.75" hidden="false" customHeight="false" outlineLevel="0" collapsed="false">
      <c r="H22" s="20" t="s">
        <v>138</v>
      </c>
      <c r="I22" s="11" t="s">
        <v>139</v>
      </c>
      <c r="J22" s="11" t="s">
        <v>140</v>
      </c>
      <c r="K22" s="11" t="s">
        <v>136</v>
      </c>
      <c r="L22" s="11" t="s">
        <v>137</v>
      </c>
      <c r="M22" s="11" t="s">
        <v>74</v>
      </c>
      <c r="N22" s="11" t="s">
        <v>66</v>
      </c>
      <c r="O22" s="11" t="s">
        <v>91</v>
      </c>
      <c r="P22" s="11" t="s">
        <v>49</v>
      </c>
      <c r="R22" s="0" t="s">
        <v>68</v>
      </c>
      <c r="Z22" s="0" t="s">
        <v>51</v>
      </c>
      <c r="AD22" s="0" t="s">
        <v>53</v>
      </c>
      <c r="AG22" s="0" t="s">
        <v>49</v>
      </c>
    </row>
    <row r="23" customFormat="false" ht="12.75" hidden="false" customHeight="false" outlineLevel="0" collapsed="false">
      <c r="H23" s="20" t="s">
        <v>141</v>
      </c>
      <c r="I23" s="11" t="s">
        <v>142</v>
      </c>
      <c r="J23" s="11" t="s">
        <v>143</v>
      </c>
      <c r="K23" s="11" t="s">
        <v>136</v>
      </c>
      <c r="L23" s="11" t="s">
        <v>137</v>
      </c>
      <c r="M23" s="11" t="s">
        <v>74</v>
      </c>
      <c r="N23" s="11" t="s">
        <v>66</v>
      </c>
      <c r="O23" s="11" t="s">
        <v>91</v>
      </c>
      <c r="P23" s="11" t="s">
        <v>49</v>
      </c>
      <c r="R23" s="0" t="s">
        <v>68</v>
      </c>
      <c r="Z23" s="0" t="s">
        <v>51</v>
      </c>
      <c r="AD23" s="0" t="s">
        <v>53</v>
      </c>
      <c r="AG23" s="0" t="s">
        <v>49</v>
      </c>
    </row>
    <row r="24" customFormat="false" ht="12.75" hidden="false" customHeight="false" outlineLevel="0" collapsed="false">
      <c r="H24" s="20" t="s">
        <v>144</v>
      </c>
      <c r="I24" s="11" t="s">
        <v>145</v>
      </c>
      <c r="J24" s="11" t="s">
        <v>146</v>
      </c>
      <c r="K24" s="11" t="s">
        <v>136</v>
      </c>
      <c r="L24" s="11" t="s">
        <v>137</v>
      </c>
      <c r="M24" s="11" t="s">
        <v>74</v>
      </c>
      <c r="N24" s="11" t="s">
        <v>66</v>
      </c>
      <c r="O24" s="11" t="s">
        <v>91</v>
      </c>
      <c r="P24" s="11" t="s">
        <v>49</v>
      </c>
      <c r="R24" s="0" t="s">
        <v>68</v>
      </c>
      <c r="Z24" s="0" t="s">
        <v>51</v>
      </c>
      <c r="AD24" s="0" t="s">
        <v>53</v>
      </c>
      <c r="AG24" s="0" t="s">
        <v>49</v>
      </c>
    </row>
    <row r="25" customFormat="false" ht="12.75" hidden="false" customHeight="false" outlineLevel="0" collapsed="false">
      <c r="H25" s="20" t="s">
        <v>147</v>
      </c>
      <c r="I25" s="11" t="s">
        <v>148</v>
      </c>
      <c r="J25" s="11" t="s">
        <v>149</v>
      </c>
      <c r="K25" s="11" t="s">
        <v>136</v>
      </c>
      <c r="L25" s="11" t="s">
        <v>137</v>
      </c>
      <c r="M25" s="11" t="s">
        <v>74</v>
      </c>
      <c r="N25" s="11" t="s">
        <v>66</v>
      </c>
      <c r="O25" s="11" t="s">
        <v>91</v>
      </c>
      <c r="P25" s="11" t="s">
        <v>49</v>
      </c>
      <c r="R25" s="0" t="s">
        <v>68</v>
      </c>
      <c r="Z25" s="0" t="s">
        <v>51</v>
      </c>
      <c r="AD25" s="0" t="s">
        <v>53</v>
      </c>
      <c r="AG25" s="0" t="s">
        <v>49</v>
      </c>
    </row>
    <row r="26" customFormat="false" ht="12.75" hidden="false" customHeight="false" outlineLevel="0" collapsed="false">
      <c r="H26" s="20" t="s">
        <v>150</v>
      </c>
      <c r="I26" s="11" t="s">
        <v>151</v>
      </c>
      <c r="J26" s="11" t="s">
        <v>152</v>
      </c>
      <c r="K26" s="11" t="s">
        <v>136</v>
      </c>
      <c r="L26" s="11" t="s">
        <v>137</v>
      </c>
      <c r="M26" s="11" t="s">
        <v>74</v>
      </c>
      <c r="N26" s="11" t="s">
        <v>66</v>
      </c>
      <c r="O26" s="11" t="s">
        <v>91</v>
      </c>
      <c r="P26" s="11" t="s">
        <v>49</v>
      </c>
      <c r="R26" s="0" t="s">
        <v>68</v>
      </c>
      <c r="Z26" s="0" t="s">
        <v>51</v>
      </c>
      <c r="AD26" s="0" t="s">
        <v>53</v>
      </c>
      <c r="AG26" s="0" t="s">
        <v>49</v>
      </c>
    </row>
    <row r="27" customFormat="false" ht="12.75" hidden="false" customHeight="false" outlineLevel="0" collapsed="false">
      <c r="H27" s="20" t="s">
        <v>153</v>
      </c>
      <c r="I27" s="11" t="s">
        <v>154</v>
      </c>
      <c r="J27" s="11" t="s">
        <v>155</v>
      </c>
      <c r="K27" s="11" t="s">
        <v>72</v>
      </c>
      <c r="L27" s="11" t="s">
        <v>73</v>
      </c>
      <c r="M27" s="11" t="s">
        <v>74</v>
      </c>
      <c r="N27" s="11" t="s">
        <v>66</v>
      </c>
      <c r="O27" s="11" t="s">
        <v>91</v>
      </c>
      <c r="P27" s="11" t="s">
        <v>49</v>
      </c>
      <c r="Q27" s="18" t="s">
        <v>156</v>
      </c>
      <c r="R27" s="0" t="s">
        <v>104</v>
      </c>
      <c r="S27" s="0" t="s">
        <v>65</v>
      </c>
      <c r="X27" s="0" t="s">
        <v>157</v>
      </c>
      <c r="Z27" s="0" t="s">
        <v>51</v>
      </c>
      <c r="AC27" s="0" t="s">
        <v>52</v>
      </c>
      <c r="AD27" s="0" t="s">
        <v>49</v>
      </c>
      <c r="AG27" s="0" t="s">
        <v>51</v>
      </c>
      <c r="AH27" s="0" t="s">
        <v>27</v>
      </c>
    </row>
    <row r="28" customFormat="false" ht="12.75" hidden="false" customHeight="false" outlineLevel="0" collapsed="false">
      <c r="H28" s="20" t="s">
        <v>158</v>
      </c>
      <c r="I28" s="11" t="s">
        <v>159</v>
      </c>
      <c r="J28" s="11" t="s">
        <v>160</v>
      </c>
      <c r="K28" s="11" t="s">
        <v>72</v>
      </c>
      <c r="L28" s="11" t="s">
        <v>73</v>
      </c>
      <c r="M28" s="11" t="s">
        <v>74</v>
      </c>
      <c r="N28" s="11" t="s">
        <v>66</v>
      </c>
      <c r="O28" s="11" t="s">
        <v>91</v>
      </c>
      <c r="P28" s="11" t="s">
        <v>49</v>
      </c>
      <c r="Q28" s="18" t="s">
        <v>161</v>
      </c>
      <c r="R28" s="0" t="s">
        <v>104</v>
      </c>
      <c r="S28" s="0" t="s">
        <v>65</v>
      </c>
      <c r="X28" s="0" t="s">
        <v>157</v>
      </c>
      <c r="Z28" s="0" t="s">
        <v>51</v>
      </c>
      <c r="AC28" s="0" t="s">
        <v>52</v>
      </c>
      <c r="AD28" s="0" t="s">
        <v>49</v>
      </c>
      <c r="AG28" s="0" t="s">
        <v>51</v>
      </c>
      <c r="AH28" s="0" t="s">
        <v>27</v>
      </c>
    </row>
    <row r="29" customFormat="false" ht="12.75" hidden="false" customHeight="false" outlineLevel="0" collapsed="false">
      <c r="H29" s="20" t="s">
        <v>162</v>
      </c>
      <c r="I29" s="11" t="s">
        <v>163</v>
      </c>
      <c r="J29" s="11" t="s">
        <v>164</v>
      </c>
      <c r="K29" s="11" t="s">
        <v>72</v>
      </c>
      <c r="L29" s="11" t="s">
        <v>73</v>
      </c>
      <c r="M29" s="11" t="s">
        <v>74</v>
      </c>
      <c r="N29" s="11" t="s">
        <v>66</v>
      </c>
      <c r="O29" s="11" t="s">
        <v>91</v>
      </c>
      <c r="P29" s="11" t="s">
        <v>49</v>
      </c>
      <c r="Q29" s="18" t="s">
        <v>161</v>
      </c>
      <c r="R29" s="0" t="s">
        <v>104</v>
      </c>
      <c r="S29" s="0" t="s">
        <v>65</v>
      </c>
      <c r="X29" s="0" t="s">
        <v>157</v>
      </c>
      <c r="Z29" s="0" t="s">
        <v>51</v>
      </c>
      <c r="AC29" s="0" t="s">
        <v>52</v>
      </c>
      <c r="AD29" s="0" t="s">
        <v>49</v>
      </c>
      <c r="AG29" s="0" t="s">
        <v>51</v>
      </c>
      <c r="AH29" s="0" t="s">
        <v>27</v>
      </c>
    </row>
    <row r="30" customFormat="false" ht="12.75" hidden="false" customHeight="false" outlineLevel="0" collapsed="false">
      <c r="H30" s="20" t="s">
        <v>165</v>
      </c>
      <c r="I30" s="11" t="s">
        <v>166</v>
      </c>
      <c r="J30" s="11" t="s">
        <v>167</v>
      </c>
      <c r="K30" s="11" t="s">
        <v>72</v>
      </c>
      <c r="L30" s="11" t="s">
        <v>73</v>
      </c>
      <c r="M30" s="11" t="s">
        <v>74</v>
      </c>
      <c r="N30" s="11" t="s">
        <v>66</v>
      </c>
      <c r="O30" s="11" t="s">
        <v>91</v>
      </c>
      <c r="P30" s="11" t="s">
        <v>49</v>
      </c>
      <c r="R30" s="0" t="s">
        <v>68</v>
      </c>
      <c r="Z30" s="0" t="s">
        <v>51</v>
      </c>
      <c r="AD30" s="0" t="s">
        <v>53</v>
      </c>
      <c r="AG30" s="0" t="s">
        <v>49</v>
      </c>
    </row>
    <row r="31" customFormat="false" ht="12.75" hidden="false" customHeight="false" outlineLevel="0" collapsed="false">
      <c r="H31" s="20" t="s">
        <v>168</v>
      </c>
      <c r="I31" s="11" t="s">
        <v>169</v>
      </c>
      <c r="J31" s="11" t="s">
        <v>170</v>
      </c>
      <c r="K31" s="11" t="s">
        <v>171</v>
      </c>
      <c r="L31" s="11" t="s">
        <v>172</v>
      </c>
      <c r="M31" s="11" t="s">
        <v>74</v>
      </c>
      <c r="N31" s="11" t="s">
        <v>66</v>
      </c>
      <c r="O31" s="11" t="s">
        <v>91</v>
      </c>
      <c r="P31" s="11" t="s">
        <v>49</v>
      </c>
      <c r="Q31" s="17" t="s">
        <v>173</v>
      </c>
      <c r="R31" s="0" t="s">
        <v>50</v>
      </c>
      <c r="X31" s="0" t="s">
        <v>174</v>
      </c>
      <c r="Z31" s="0" t="s">
        <v>51</v>
      </c>
      <c r="AC31" s="0" t="s">
        <v>52</v>
      </c>
      <c r="AD31" s="0" t="s">
        <v>49</v>
      </c>
      <c r="AG31" s="0" t="s">
        <v>51</v>
      </c>
      <c r="AH31" s="0" t="s">
        <v>27</v>
      </c>
    </row>
    <row r="32" customFormat="false" ht="12.75" hidden="false" customHeight="false" outlineLevel="0" collapsed="false">
      <c r="H32" s="20" t="s">
        <v>175</v>
      </c>
      <c r="I32" s="11" t="s">
        <v>176</v>
      </c>
      <c r="J32" s="11" t="s">
        <v>177</v>
      </c>
      <c r="K32" s="11" t="s">
        <v>178</v>
      </c>
      <c r="L32" s="11" t="s">
        <v>179</v>
      </c>
      <c r="M32" s="11" t="s">
        <v>65</v>
      </c>
      <c r="N32" s="11" t="s">
        <v>66</v>
      </c>
      <c r="O32" s="11" t="s">
        <v>91</v>
      </c>
      <c r="P32" s="11" t="s">
        <v>49</v>
      </c>
      <c r="Q32" s="17" t="s">
        <v>180</v>
      </c>
      <c r="R32" s="0" t="s">
        <v>50</v>
      </c>
      <c r="Z32" s="0" t="s">
        <v>51</v>
      </c>
      <c r="AC32" s="0" t="s">
        <v>52</v>
      </c>
      <c r="AD32" s="0" t="s">
        <v>49</v>
      </c>
      <c r="AG32" s="0" t="s">
        <v>51</v>
      </c>
      <c r="AH32" s="0" t="s">
        <v>27</v>
      </c>
    </row>
    <row r="33" customFormat="false" ht="12.75" hidden="false" customHeight="false" outlineLevel="0" collapsed="false">
      <c r="H33" s="20" t="s">
        <v>181</v>
      </c>
      <c r="I33" s="11" t="s">
        <v>182</v>
      </c>
      <c r="J33" s="11" t="s">
        <v>183</v>
      </c>
      <c r="K33" s="11" t="s">
        <v>184</v>
      </c>
      <c r="L33" s="11" t="s">
        <v>184</v>
      </c>
      <c r="M33" s="11" t="s">
        <v>65</v>
      </c>
      <c r="N33" s="11" t="s">
        <v>66</v>
      </c>
      <c r="O33" s="11" t="s">
        <v>91</v>
      </c>
      <c r="P33" s="11" t="s">
        <v>49</v>
      </c>
      <c r="Q33" s="17" t="s">
        <v>185</v>
      </c>
      <c r="R33" s="0" t="s">
        <v>50</v>
      </c>
      <c r="X33" s="0" t="s">
        <v>174</v>
      </c>
      <c r="Z33" s="0" t="s">
        <v>51</v>
      </c>
      <c r="AC33" s="0" t="s">
        <v>52</v>
      </c>
      <c r="AD33" s="0" t="s">
        <v>49</v>
      </c>
      <c r="AG33" s="0" t="s">
        <v>51</v>
      </c>
      <c r="AH33" s="0" t="s">
        <v>27</v>
      </c>
    </row>
    <row r="34" customFormat="false" ht="12.75" hidden="false" customHeight="false" outlineLevel="0" collapsed="false">
      <c r="H34" s="20" t="s">
        <v>186</v>
      </c>
      <c r="I34" s="11" t="s">
        <v>187</v>
      </c>
      <c r="J34" s="11" t="s">
        <v>188</v>
      </c>
      <c r="K34" s="11" t="s">
        <v>72</v>
      </c>
      <c r="L34" s="11" t="s">
        <v>73</v>
      </c>
      <c r="M34" s="11" t="s">
        <v>74</v>
      </c>
      <c r="N34" s="11" t="s">
        <v>66</v>
      </c>
      <c r="O34" s="11" t="s">
        <v>91</v>
      </c>
      <c r="P34" s="11" t="s">
        <v>49</v>
      </c>
      <c r="R34" s="0" t="s">
        <v>68</v>
      </c>
      <c r="Z34" s="0" t="s">
        <v>51</v>
      </c>
      <c r="AD34" s="0" t="s">
        <v>53</v>
      </c>
      <c r="AG34" s="0" t="s">
        <v>49</v>
      </c>
    </row>
    <row r="35" customFormat="false" ht="12.75" hidden="false" customHeight="false" outlineLevel="0" collapsed="false">
      <c r="H35" s="20" t="s">
        <v>189</v>
      </c>
      <c r="I35" s="11" t="s">
        <v>190</v>
      </c>
      <c r="J35" s="11" t="s">
        <v>191</v>
      </c>
      <c r="K35" s="11" t="s">
        <v>192</v>
      </c>
      <c r="L35" s="11" t="s">
        <v>193</v>
      </c>
      <c r="M35" s="11" t="s">
        <v>74</v>
      </c>
      <c r="N35" s="11" t="s">
        <v>66</v>
      </c>
      <c r="O35" s="11" t="s">
        <v>91</v>
      </c>
      <c r="P35" s="11" t="s">
        <v>49</v>
      </c>
      <c r="R35" s="0" t="s">
        <v>68</v>
      </c>
      <c r="Z35" s="0" t="s">
        <v>51</v>
      </c>
      <c r="AD35" s="0" t="s">
        <v>53</v>
      </c>
      <c r="AG35" s="0" t="s">
        <v>49</v>
      </c>
    </row>
    <row r="36" customFormat="false" ht="12.75" hidden="false" customHeight="false" outlineLevel="0" collapsed="false">
      <c r="H36" s="20" t="s">
        <v>194</v>
      </c>
      <c r="I36" s="11" t="s">
        <v>195</v>
      </c>
      <c r="J36" s="11" t="s">
        <v>196</v>
      </c>
      <c r="K36" s="11" t="s">
        <v>72</v>
      </c>
      <c r="L36" s="11" t="s">
        <v>73</v>
      </c>
      <c r="M36" s="11" t="s">
        <v>74</v>
      </c>
      <c r="N36" s="11" t="s">
        <v>66</v>
      </c>
      <c r="O36" s="11" t="s">
        <v>91</v>
      </c>
      <c r="P36" s="11" t="s">
        <v>49</v>
      </c>
      <c r="R36" s="0" t="s">
        <v>68</v>
      </c>
      <c r="Z36" s="0" t="s">
        <v>51</v>
      </c>
      <c r="AD36" s="0" t="s">
        <v>53</v>
      </c>
      <c r="AG36" s="0" t="s">
        <v>49</v>
      </c>
    </row>
    <row r="37" customFormat="false" ht="12.75" hidden="false" customHeight="false" outlineLevel="0" collapsed="false">
      <c r="H37" s="20" t="s">
        <v>197</v>
      </c>
      <c r="I37" s="11" t="s">
        <v>198</v>
      </c>
      <c r="J37" s="11" t="s">
        <v>199</v>
      </c>
      <c r="K37" s="11" t="s">
        <v>72</v>
      </c>
      <c r="L37" s="11" t="s">
        <v>73</v>
      </c>
      <c r="M37" s="11" t="s">
        <v>74</v>
      </c>
      <c r="N37" s="11" t="s">
        <v>66</v>
      </c>
      <c r="O37" s="11" t="s">
        <v>91</v>
      </c>
      <c r="P37" s="11" t="s">
        <v>49</v>
      </c>
      <c r="R37" s="0" t="s">
        <v>68</v>
      </c>
      <c r="Z37" s="0" t="s">
        <v>51</v>
      </c>
      <c r="AD37" s="0" t="s">
        <v>53</v>
      </c>
      <c r="AG37" s="0" t="s">
        <v>49</v>
      </c>
    </row>
    <row r="38" customFormat="false" ht="12.75" hidden="false" customHeight="false" outlineLevel="0" collapsed="false">
      <c r="H38" s="20" t="s">
        <v>200</v>
      </c>
      <c r="I38" s="11" t="s">
        <v>201</v>
      </c>
      <c r="J38" s="11" t="s">
        <v>202</v>
      </c>
      <c r="K38" s="11" t="s">
        <v>72</v>
      </c>
      <c r="L38" s="11" t="s">
        <v>73</v>
      </c>
      <c r="M38" s="11" t="s">
        <v>74</v>
      </c>
      <c r="N38" s="11" t="s">
        <v>66</v>
      </c>
      <c r="O38" s="11" t="s">
        <v>91</v>
      </c>
      <c r="P38" s="11" t="s">
        <v>49</v>
      </c>
      <c r="R38" s="0" t="s">
        <v>68</v>
      </c>
      <c r="Z38" s="0" t="s">
        <v>51</v>
      </c>
      <c r="AD38" s="0" t="s">
        <v>53</v>
      </c>
      <c r="AG38" s="0" t="s">
        <v>49</v>
      </c>
    </row>
    <row r="39" customFormat="false" ht="12.75" hidden="false" customHeight="false" outlineLevel="0" collapsed="false">
      <c r="H39" s="20" t="s">
        <v>203</v>
      </c>
      <c r="I39" s="11" t="s">
        <v>204</v>
      </c>
      <c r="J39" s="11" t="s">
        <v>205</v>
      </c>
      <c r="K39" s="11" t="s">
        <v>206</v>
      </c>
      <c r="L39" s="11" t="s">
        <v>206</v>
      </c>
      <c r="M39" s="11" t="s">
        <v>74</v>
      </c>
      <c r="N39" s="11" t="s">
        <v>66</v>
      </c>
      <c r="O39" s="11" t="s">
        <v>91</v>
      </c>
      <c r="P39" s="11" t="s">
        <v>49</v>
      </c>
      <c r="R39" s="0" t="s">
        <v>68</v>
      </c>
      <c r="Z39" s="0" t="s">
        <v>51</v>
      </c>
      <c r="AD39" s="0" t="s">
        <v>53</v>
      </c>
      <c r="AG39" s="0" t="s">
        <v>49</v>
      </c>
    </row>
    <row r="40" customFormat="false" ht="12.75" hidden="false" customHeight="false" outlineLevel="0" collapsed="false">
      <c r="H40" s="20" t="s">
        <v>207</v>
      </c>
      <c r="I40" s="11" t="s">
        <v>208</v>
      </c>
      <c r="J40" s="11" t="s">
        <v>209</v>
      </c>
      <c r="K40" s="11" t="s">
        <v>72</v>
      </c>
      <c r="L40" s="11" t="s">
        <v>73</v>
      </c>
      <c r="M40" s="11" t="s">
        <v>74</v>
      </c>
      <c r="N40" s="11" t="s">
        <v>66</v>
      </c>
      <c r="O40" s="11" t="s">
        <v>91</v>
      </c>
      <c r="P40" s="11" t="s">
        <v>49</v>
      </c>
      <c r="R40" s="0" t="s">
        <v>68</v>
      </c>
      <c r="Z40" s="0" t="s">
        <v>51</v>
      </c>
      <c r="AD40" s="0" t="s">
        <v>53</v>
      </c>
      <c r="AG40" s="0" t="s">
        <v>49</v>
      </c>
    </row>
    <row r="41" customFormat="false" ht="12.75" hidden="false" customHeight="false" outlineLevel="0" collapsed="false">
      <c r="H41" s="20" t="s">
        <v>210</v>
      </c>
      <c r="I41" s="11" t="s">
        <v>211</v>
      </c>
      <c r="J41" s="11" t="s">
        <v>212</v>
      </c>
      <c r="K41" s="11" t="s">
        <v>72</v>
      </c>
      <c r="L41" s="11" t="s">
        <v>73</v>
      </c>
      <c r="M41" s="11" t="s">
        <v>74</v>
      </c>
      <c r="N41" s="11" t="s">
        <v>66</v>
      </c>
      <c r="O41" s="11" t="s">
        <v>91</v>
      </c>
      <c r="P41" s="11" t="s">
        <v>49</v>
      </c>
      <c r="R41" s="0" t="s">
        <v>68</v>
      </c>
      <c r="Z41" s="0" t="s">
        <v>51</v>
      </c>
      <c r="AD41" s="0" t="s">
        <v>53</v>
      </c>
      <c r="AG41" s="0" t="s">
        <v>49</v>
      </c>
    </row>
    <row r="42" customFormat="false" ht="12.75" hidden="false" customHeight="false" outlineLevel="0" collapsed="false">
      <c r="H42" s="20" t="s">
        <v>213</v>
      </c>
      <c r="I42" s="11" t="s">
        <v>214</v>
      </c>
      <c r="J42" s="11" t="s">
        <v>215</v>
      </c>
      <c r="K42" s="11" t="s">
        <v>72</v>
      </c>
      <c r="L42" s="11" t="s">
        <v>73</v>
      </c>
      <c r="M42" s="11" t="s">
        <v>74</v>
      </c>
      <c r="N42" s="11" t="s">
        <v>66</v>
      </c>
      <c r="O42" s="11" t="s">
        <v>91</v>
      </c>
      <c r="P42" s="11" t="s">
        <v>49</v>
      </c>
      <c r="R42" s="0" t="s">
        <v>68</v>
      </c>
      <c r="Z42" s="0" t="s">
        <v>51</v>
      </c>
      <c r="AD42" s="0" t="s">
        <v>53</v>
      </c>
      <c r="AG42" s="0" t="s">
        <v>49</v>
      </c>
    </row>
    <row r="43" customFormat="false" ht="12.75" hidden="false" customHeight="false" outlineLevel="0" collapsed="false">
      <c r="H43" s="20" t="s">
        <v>216</v>
      </c>
      <c r="I43" s="11" t="s">
        <v>217</v>
      </c>
      <c r="J43" s="11" t="s">
        <v>218</v>
      </c>
      <c r="K43" s="11" t="s">
        <v>64</v>
      </c>
      <c r="L43" s="11" t="s">
        <v>64</v>
      </c>
      <c r="M43" s="11" t="s">
        <v>74</v>
      </c>
      <c r="N43" s="11" t="s">
        <v>66</v>
      </c>
      <c r="O43" s="11" t="s">
        <v>91</v>
      </c>
      <c r="P43" s="11" t="s">
        <v>49</v>
      </c>
      <c r="R43" s="0" t="s">
        <v>68</v>
      </c>
      <c r="Z43" s="0" t="s">
        <v>51</v>
      </c>
      <c r="AD43" s="0" t="s">
        <v>53</v>
      </c>
      <c r="AG43" s="0" t="s">
        <v>49</v>
      </c>
    </row>
    <row r="44" customFormat="false" ht="12.75" hidden="false" customHeight="false" outlineLevel="0" collapsed="false">
      <c r="H44" s="20" t="s">
        <v>219</v>
      </c>
      <c r="I44" s="11" t="s">
        <v>220</v>
      </c>
      <c r="J44" s="11" t="s">
        <v>221</v>
      </c>
      <c r="K44" s="11" t="s">
        <v>72</v>
      </c>
      <c r="L44" s="11" t="s">
        <v>73</v>
      </c>
      <c r="M44" s="11" t="s">
        <v>74</v>
      </c>
      <c r="N44" s="11" t="s">
        <v>66</v>
      </c>
      <c r="O44" s="11" t="s">
        <v>91</v>
      </c>
      <c r="P44" s="11" t="s">
        <v>49</v>
      </c>
      <c r="R44" s="0" t="s">
        <v>68</v>
      </c>
      <c r="Z44" s="0" t="s">
        <v>51</v>
      </c>
      <c r="AD44" s="0" t="s">
        <v>53</v>
      </c>
      <c r="AG44" s="0" t="s">
        <v>49</v>
      </c>
    </row>
    <row r="45" customFormat="false" ht="12.75" hidden="false" customHeight="false" outlineLevel="0" collapsed="false">
      <c r="H45" s="20" t="s">
        <v>222</v>
      </c>
      <c r="I45" s="11" t="s">
        <v>223</v>
      </c>
      <c r="J45" s="11" t="s">
        <v>224</v>
      </c>
      <c r="K45" s="11" t="s">
        <v>225</v>
      </c>
      <c r="L45" s="11" t="s">
        <v>225</v>
      </c>
      <c r="M45" s="11" t="s">
        <v>65</v>
      </c>
      <c r="N45" s="11" t="s">
        <v>66</v>
      </c>
      <c r="O45" s="11" t="s">
        <v>91</v>
      </c>
      <c r="P45" s="11" t="s">
        <v>49</v>
      </c>
      <c r="R45" s="0" t="s">
        <v>68</v>
      </c>
      <c r="Z45" s="0" t="s">
        <v>51</v>
      </c>
      <c r="AD45" s="0" t="s">
        <v>53</v>
      </c>
      <c r="AG45" s="0" t="s">
        <v>49</v>
      </c>
    </row>
    <row r="46" customFormat="false" ht="12.75" hidden="false" customHeight="true" outlineLevel="0" collapsed="false">
      <c r="F46" s="16" t="s">
        <v>226</v>
      </c>
      <c r="G46" s="16"/>
      <c r="H46" s="16"/>
      <c r="I46" s="11" t="s">
        <v>227</v>
      </c>
      <c r="J46" s="11" t="s">
        <v>228</v>
      </c>
      <c r="K46" s="11" t="s">
        <v>229</v>
      </c>
      <c r="L46" s="11"/>
      <c r="M46" s="11" t="s">
        <v>80</v>
      </c>
      <c r="N46" s="11" t="s">
        <v>66</v>
      </c>
      <c r="O46" s="11"/>
      <c r="P46" s="11" t="s">
        <v>49</v>
      </c>
      <c r="Q46" s="18" t="s">
        <v>230</v>
      </c>
      <c r="R46" s="0" t="s">
        <v>50</v>
      </c>
      <c r="W46" s="19" t="s">
        <v>231</v>
      </c>
      <c r="Z46" s="0" t="s">
        <v>51</v>
      </c>
      <c r="AC46" s="0" t="s">
        <v>52</v>
      </c>
      <c r="AD46" s="0" t="s">
        <v>53</v>
      </c>
      <c r="AG46" s="0" t="s">
        <v>51</v>
      </c>
      <c r="AH46" s="0" t="s">
        <v>27</v>
      </c>
    </row>
    <row r="47" customFormat="false" ht="12.75" hidden="false" customHeight="true" outlineLevel="0" collapsed="false">
      <c r="G47" s="10" t="s">
        <v>232</v>
      </c>
      <c r="H47" s="10"/>
      <c r="I47" s="11" t="s">
        <v>233</v>
      </c>
      <c r="J47" s="11" t="s">
        <v>234</v>
      </c>
      <c r="K47" s="11" t="s">
        <v>229</v>
      </c>
      <c r="L47" s="11"/>
      <c r="M47" s="11" t="s">
        <v>80</v>
      </c>
      <c r="N47" s="11" t="s">
        <v>66</v>
      </c>
      <c r="O47" s="11"/>
      <c r="P47" s="11" t="s">
        <v>49</v>
      </c>
      <c r="R47" s="0" t="s">
        <v>50</v>
      </c>
      <c r="Z47" s="0" t="s">
        <v>51</v>
      </c>
      <c r="AC47" s="0" t="s">
        <v>52</v>
      </c>
      <c r="AD47" s="0" t="s">
        <v>53</v>
      </c>
      <c r="AG47" s="0" t="s">
        <v>51</v>
      </c>
      <c r="AH47" s="0" t="s">
        <v>27</v>
      </c>
    </row>
    <row r="48" customFormat="false" ht="12.75" hidden="false" customHeight="false" outlineLevel="0" collapsed="false">
      <c r="H48" s="20" t="s">
        <v>235</v>
      </c>
      <c r="I48" s="11" t="s">
        <v>236</v>
      </c>
      <c r="J48" s="11" t="s">
        <v>237</v>
      </c>
      <c r="K48" s="11" t="s">
        <v>89</v>
      </c>
      <c r="L48" s="11" t="s">
        <v>90</v>
      </c>
      <c r="M48" s="11" t="s">
        <v>80</v>
      </c>
      <c r="N48" s="11" t="s">
        <v>66</v>
      </c>
      <c r="O48" s="11" t="s">
        <v>91</v>
      </c>
      <c r="P48" s="11" t="s">
        <v>51</v>
      </c>
      <c r="Q48" s="17" t="s">
        <v>238</v>
      </c>
      <c r="R48" s="0" t="s">
        <v>50</v>
      </c>
      <c r="Z48" s="0" t="s">
        <v>51</v>
      </c>
      <c r="AC48" s="0" t="s">
        <v>52</v>
      </c>
      <c r="AD48" s="0" t="s">
        <v>49</v>
      </c>
      <c r="AG48" s="0" t="s">
        <v>51</v>
      </c>
      <c r="AH48" s="0" t="s">
        <v>27</v>
      </c>
    </row>
    <row r="49" customFormat="false" ht="12.75" hidden="false" customHeight="false" outlineLevel="0" collapsed="false">
      <c r="H49" s="20" t="s">
        <v>239</v>
      </c>
      <c r="I49" s="11" t="s">
        <v>240</v>
      </c>
      <c r="J49" s="11" t="s">
        <v>241</v>
      </c>
      <c r="K49" s="11" t="s">
        <v>242</v>
      </c>
      <c r="L49" s="11" t="s">
        <v>243</v>
      </c>
      <c r="M49" s="11" t="s">
        <v>74</v>
      </c>
      <c r="N49" s="11" t="s">
        <v>66</v>
      </c>
      <c r="O49" s="11" t="s">
        <v>91</v>
      </c>
      <c r="P49" s="11" t="s">
        <v>49</v>
      </c>
      <c r="Q49" s="17" t="s">
        <v>244</v>
      </c>
      <c r="R49" s="0" t="s">
        <v>50</v>
      </c>
      <c r="Z49" s="0" t="s">
        <v>51</v>
      </c>
      <c r="AC49" s="0" t="s">
        <v>52</v>
      </c>
      <c r="AD49" s="0" t="s">
        <v>49</v>
      </c>
      <c r="AG49" s="0" t="s">
        <v>51</v>
      </c>
      <c r="AH49" s="0" t="s">
        <v>27</v>
      </c>
    </row>
    <row r="50" customFormat="false" ht="12.75" hidden="false" customHeight="false" outlineLevel="0" collapsed="false">
      <c r="H50" s="20" t="s">
        <v>245</v>
      </c>
      <c r="I50" s="11" t="s">
        <v>246</v>
      </c>
      <c r="J50" s="11" t="s">
        <v>247</v>
      </c>
      <c r="K50" s="11" t="s">
        <v>242</v>
      </c>
      <c r="L50" s="11" t="s">
        <v>243</v>
      </c>
      <c r="M50" s="11" t="s">
        <v>74</v>
      </c>
      <c r="N50" s="11" t="s">
        <v>66</v>
      </c>
      <c r="O50" s="11" t="s">
        <v>91</v>
      </c>
      <c r="P50" s="11" t="s">
        <v>49</v>
      </c>
      <c r="Q50" s="17" t="s">
        <v>248</v>
      </c>
      <c r="R50" s="0" t="s">
        <v>50</v>
      </c>
      <c r="Z50" s="0" t="s">
        <v>51</v>
      </c>
      <c r="AC50" s="0" t="s">
        <v>52</v>
      </c>
      <c r="AD50" s="0" t="s">
        <v>49</v>
      </c>
      <c r="AG50" s="0" t="s">
        <v>51</v>
      </c>
      <c r="AH50" s="0" t="s">
        <v>27</v>
      </c>
    </row>
    <row r="51" customFormat="false" ht="12.75" hidden="false" customHeight="false" outlineLevel="0" collapsed="false">
      <c r="H51" s="20" t="s">
        <v>249</v>
      </c>
      <c r="I51" s="11" t="s">
        <v>250</v>
      </c>
      <c r="J51" s="11" t="s">
        <v>251</v>
      </c>
      <c r="K51" s="11" t="s">
        <v>242</v>
      </c>
      <c r="L51" s="11" t="s">
        <v>243</v>
      </c>
      <c r="M51" s="11" t="s">
        <v>74</v>
      </c>
      <c r="N51" s="11" t="s">
        <v>66</v>
      </c>
      <c r="O51" s="11" t="s">
        <v>91</v>
      </c>
      <c r="P51" s="11" t="s">
        <v>49</v>
      </c>
      <c r="Q51" s="17" t="s">
        <v>252</v>
      </c>
      <c r="R51" s="0" t="s">
        <v>50</v>
      </c>
      <c r="Z51" s="0" t="s">
        <v>51</v>
      </c>
      <c r="AC51" s="0" t="s">
        <v>52</v>
      </c>
      <c r="AD51" s="0" t="s">
        <v>49</v>
      </c>
      <c r="AG51" s="0" t="s">
        <v>51</v>
      </c>
      <c r="AH51" s="0" t="s">
        <v>27</v>
      </c>
    </row>
    <row r="52" customFormat="false" ht="12.75" hidden="false" customHeight="false" outlineLevel="0" collapsed="false">
      <c r="H52" s="20" t="s">
        <v>253</v>
      </c>
      <c r="I52" s="11" t="s">
        <v>254</v>
      </c>
      <c r="J52" s="11" t="s">
        <v>255</v>
      </c>
      <c r="K52" s="11" t="s">
        <v>242</v>
      </c>
      <c r="L52" s="11" t="s">
        <v>243</v>
      </c>
      <c r="M52" s="11" t="s">
        <v>74</v>
      </c>
      <c r="N52" s="11" t="s">
        <v>66</v>
      </c>
      <c r="O52" s="11" t="s">
        <v>91</v>
      </c>
      <c r="P52" s="11" t="s">
        <v>49</v>
      </c>
      <c r="Q52" s="17" t="s">
        <v>256</v>
      </c>
      <c r="R52" s="0" t="s">
        <v>50</v>
      </c>
      <c r="Z52" s="0" t="s">
        <v>51</v>
      </c>
      <c r="AC52" s="0" t="s">
        <v>52</v>
      </c>
      <c r="AD52" s="0" t="s">
        <v>49</v>
      </c>
      <c r="AG52" s="0" t="s">
        <v>51</v>
      </c>
      <c r="AH52" s="0" t="s">
        <v>27</v>
      </c>
    </row>
    <row r="53" customFormat="false" ht="12.75" hidden="false" customHeight="true" outlineLevel="0" collapsed="false">
      <c r="F53" s="16" t="s">
        <v>257</v>
      </c>
      <c r="G53" s="16"/>
      <c r="H53" s="16"/>
      <c r="I53" s="11" t="s">
        <v>258</v>
      </c>
      <c r="J53" s="11" t="s">
        <v>259</v>
      </c>
      <c r="K53" s="11" t="s">
        <v>260</v>
      </c>
      <c r="L53" s="11"/>
      <c r="M53" s="11" t="s">
        <v>80</v>
      </c>
      <c r="N53" s="11" t="s">
        <v>66</v>
      </c>
      <c r="O53" s="11"/>
      <c r="P53" s="11" t="s">
        <v>49</v>
      </c>
      <c r="Q53" s="18" t="s">
        <v>261</v>
      </c>
      <c r="R53" s="0" t="s">
        <v>50</v>
      </c>
      <c r="W53" s="19" t="s">
        <v>262</v>
      </c>
      <c r="Z53" s="0" t="s">
        <v>51</v>
      </c>
      <c r="AC53" s="0" t="s">
        <v>52</v>
      </c>
      <c r="AD53" s="0" t="s">
        <v>53</v>
      </c>
      <c r="AG53" s="0" t="s">
        <v>51</v>
      </c>
      <c r="AH53" s="0" t="s">
        <v>27</v>
      </c>
    </row>
    <row r="54" customFormat="false" ht="12.75" hidden="false" customHeight="true" outlineLevel="0" collapsed="false">
      <c r="G54" s="10" t="s">
        <v>263</v>
      </c>
      <c r="H54" s="10"/>
      <c r="I54" s="11" t="s">
        <v>264</v>
      </c>
      <c r="J54" s="11" t="s">
        <v>265</v>
      </c>
      <c r="K54" s="11" t="s">
        <v>260</v>
      </c>
      <c r="L54" s="11"/>
      <c r="M54" s="11" t="s">
        <v>80</v>
      </c>
      <c r="N54" s="11" t="s">
        <v>66</v>
      </c>
      <c r="O54" s="11"/>
      <c r="P54" s="11" t="s">
        <v>49</v>
      </c>
      <c r="R54" s="0" t="s">
        <v>50</v>
      </c>
      <c r="Z54" s="0" t="s">
        <v>51</v>
      </c>
      <c r="AC54" s="0" t="s">
        <v>52</v>
      </c>
      <c r="AD54" s="0" t="s">
        <v>53</v>
      </c>
      <c r="AG54" s="0" t="s">
        <v>51</v>
      </c>
      <c r="AH54" s="0" t="s">
        <v>27</v>
      </c>
    </row>
    <row r="55" customFormat="false" ht="12.75" hidden="false" customHeight="false" outlineLevel="0" collapsed="false">
      <c r="H55" s="20" t="s">
        <v>266</v>
      </c>
      <c r="I55" s="11" t="s">
        <v>267</v>
      </c>
      <c r="J55" s="11" t="s">
        <v>268</v>
      </c>
      <c r="K55" s="11" t="s">
        <v>89</v>
      </c>
      <c r="L55" s="11" t="s">
        <v>90</v>
      </c>
      <c r="M55" s="11" t="s">
        <v>80</v>
      </c>
      <c r="N55" s="11" t="s">
        <v>66</v>
      </c>
      <c r="O55" s="11" t="s">
        <v>91</v>
      </c>
      <c r="P55" s="11" t="s">
        <v>51</v>
      </c>
      <c r="Q55" s="17" t="s">
        <v>269</v>
      </c>
      <c r="R55" s="0" t="s">
        <v>50</v>
      </c>
      <c r="Z55" s="0" t="s">
        <v>51</v>
      </c>
      <c r="AC55" s="0" t="s">
        <v>52</v>
      </c>
      <c r="AD55" s="0" t="s">
        <v>49</v>
      </c>
      <c r="AG55" s="0" t="s">
        <v>51</v>
      </c>
      <c r="AH55" s="0" t="s">
        <v>27</v>
      </c>
    </row>
    <row r="56" customFormat="false" ht="12.75" hidden="false" customHeight="false" outlineLevel="0" collapsed="false">
      <c r="H56" s="20" t="s">
        <v>270</v>
      </c>
      <c r="I56" s="11" t="s">
        <v>271</v>
      </c>
      <c r="J56" s="11" t="s">
        <v>272</v>
      </c>
      <c r="K56" s="11" t="s">
        <v>273</v>
      </c>
      <c r="L56" s="11" t="s">
        <v>274</v>
      </c>
      <c r="M56" s="11" t="s">
        <v>74</v>
      </c>
      <c r="N56" s="11" t="s">
        <v>66</v>
      </c>
      <c r="O56" s="11" t="s">
        <v>91</v>
      </c>
      <c r="P56" s="11" t="s">
        <v>49</v>
      </c>
      <c r="Q56" s="17" t="s">
        <v>275</v>
      </c>
      <c r="R56" s="0" t="s">
        <v>50</v>
      </c>
      <c r="Z56" s="0" t="s">
        <v>51</v>
      </c>
      <c r="AC56" s="0" t="s">
        <v>52</v>
      </c>
      <c r="AD56" s="0" t="s">
        <v>49</v>
      </c>
      <c r="AG56" s="0" t="s">
        <v>51</v>
      </c>
      <c r="AH56" s="0" t="s">
        <v>27</v>
      </c>
    </row>
    <row r="57" customFormat="false" ht="12.75" hidden="false" customHeight="false" outlineLevel="0" collapsed="false">
      <c r="H57" s="20" t="s">
        <v>276</v>
      </c>
      <c r="I57" s="11" t="s">
        <v>277</v>
      </c>
      <c r="J57" s="11" t="s">
        <v>278</v>
      </c>
      <c r="K57" s="11" t="s">
        <v>273</v>
      </c>
      <c r="L57" s="11" t="s">
        <v>274</v>
      </c>
      <c r="M57" s="11" t="s">
        <v>74</v>
      </c>
      <c r="N57" s="11" t="s">
        <v>66</v>
      </c>
      <c r="O57" s="11" t="s">
        <v>91</v>
      </c>
      <c r="P57" s="11" t="s">
        <v>49</v>
      </c>
      <c r="Q57" s="17" t="s">
        <v>279</v>
      </c>
      <c r="R57" s="0" t="s">
        <v>50</v>
      </c>
      <c r="Z57" s="0" t="s">
        <v>51</v>
      </c>
      <c r="AC57" s="0" t="s">
        <v>52</v>
      </c>
      <c r="AD57" s="0" t="s">
        <v>49</v>
      </c>
      <c r="AG57" s="0" t="s">
        <v>51</v>
      </c>
      <c r="AH57" s="0" t="s">
        <v>27</v>
      </c>
    </row>
    <row r="58" customFormat="false" ht="12.75" hidden="false" customHeight="true" outlineLevel="0" collapsed="false">
      <c r="F58" s="16" t="s">
        <v>280</v>
      </c>
      <c r="G58" s="16"/>
      <c r="H58" s="16"/>
      <c r="I58" s="11" t="s">
        <v>281</v>
      </c>
      <c r="J58" s="11" t="s">
        <v>282</v>
      </c>
      <c r="K58" s="11" t="s">
        <v>283</v>
      </c>
      <c r="L58" s="11"/>
      <c r="M58" s="11" t="s">
        <v>80</v>
      </c>
      <c r="N58" s="11" t="s">
        <v>66</v>
      </c>
      <c r="O58" s="11"/>
      <c r="P58" s="11" t="s">
        <v>49</v>
      </c>
      <c r="R58" s="0" t="s">
        <v>68</v>
      </c>
      <c r="Z58" s="0" t="s">
        <v>51</v>
      </c>
      <c r="AD58" s="0" t="s">
        <v>53</v>
      </c>
      <c r="AG58" s="0" t="s">
        <v>49</v>
      </c>
    </row>
    <row r="59" customFormat="false" ht="12.75" hidden="false" customHeight="true" outlineLevel="0" collapsed="false">
      <c r="G59" s="10" t="s">
        <v>284</v>
      </c>
      <c r="H59" s="10"/>
      <c r="I59" s="11" t="s">
        <v>285</v>
      </c>
      <c r="J59" s="11" t="s">
        <v>286</v>
      </c>
      <c r="K59" s="11" t="s">
        <v>283</v>
      </c>
      <c r="L59" s="11"/>
      <c r="M59" s="11" t="s">
        <v>80</v>
      </c>
      <c r="N59" s="11" t="s">
        <v>66</v>
      </c>
      <c r="O59" s="11"/>
      <c r="P59" s="11" t="s">
        <v>49</v>
      </c>
      <c r="R59" s="0" t="s">
        <v>68</v>
      </c>
      <c r="Z59" s="0" t="s">
        <v>51</v>
      </c>
      <c r="AD59" s="0" t="s">
        <v>53</v>
      </c>
      <c r="AG59" s="0" t="s">
        <v>49</v>
      </c>
    </row>
    <row r="60" customFormat="false" ht="12.75" hidden="false" customHeight="false" outlineLevel="0" collapsed="false">
      <c r="H60" s="20" t="s">
        <v>287</v>
      </c>
      <c r="I60" s="11" t="s">
        <v>288</v>
      </c>
      <c r="J60" s="11" t="s">
        <v>289</v>
      </c>
      <c r="K60" s="11" t="s">
        <v>89</v>
      </c>
      <c r="L60" s="11" t="s">
        <v>90</v>
      </c>
      <c r="M60" s="11" t="s">
        <v>80</v>
      </c>
      <c r="N60" s="11" t="s">
        <v>66</v>
      </c>
      <c r="O60" s="11" t="s">
        <v>91</v>
      </c>
      <c r="P60" s="11" t="s">
        <v>51</v>
      </c>
      <c r="R60" s="0" t="s">
        <v>68</v>
      </c>
      <c r="Z60" s="0" t="s">
        <v>51</v>
      </c>
      <c r="AD60" s="0" t="s">
        <v>53</v>
      </c>
      <c r="AG60" s="0" t="s">
        <v>49</v>
      </c>
    </row>
    <row r="61" customFormat="false" ht="12.75" hidden="false" customHeight="false" outlineLevel="0" collapsed="false">
      <c r="H61" s="20" t="s">
        <v>290</v>
      </c>
      <c r="I61" s="11" t="s">
        <v>291</v>
      </c>
      <c r="J61" s="11" t="s">
        <v>292</v>
      </c>
      <c r="K61" s="11" t="s">
        <v>293</v>
      </c>
      <c r="L61" s="11" t="s">
        <v>294</v>
      </c>
      <c r="M61" s="11" t="s">
        <v>80</v>
      </c>
      <c r="N61" s="11" t="s">
        <v>66</v>
      </c>
      <c r="O61" s="11" t="s">
        <v>91</v>
      </c>
      <c r="P61" s="11" t="s">
        <v>51</v>
      </c>
      <c r="R61" s="0" t="s">
        <v>68</v>
      </c>
      <c r="Z61" s="0" t="s">
        <v>51</v>
      </c>
      <c r="AD61" s="0" t="s">
        <v>53</v>
      </c>
      <c r="AG61" s="0" t="s">
        <v>49</v>
      </c>
    </row>
    <row r="62" customFormat="false" ht="12.75" hidden="false" customHeight="false" outlineLevel="0" collapsed="false">
      <c r="H62" s="20" t="s">
        <v>295</v>
      </c>
      <c r="I62" s="11" t="s">
        <v>296</v>
      </c>
      <c r="J62" s="11" t="s">
        <v>297</v>
      </c>
      <c r="K62" s="11" t="s">
        <v>298</v>
      </c>
      <c r="L62" s="11" t="s">
        <v>299</v>
      </c>
      <c r="M62" s="11" t="s">
        <v>300</v>
      </c>
      <c r="N62" s="11" t="s">
        <v>66</v>
      </c>
      <c r="O62" s="11" t="s">
        <v>91</v>
      </c>
      <c r="P62" s="11" t="s">
        <v>49</v>
      </c>
      <c r="R62" s="0" t="s">
        <v>68</v>
      </c>
      <c r="Z62" s="0" t="s">
        <v>51</v>
      </c>
      <c r="AD62" s="0" t="s">
        <v>53</v>
      </c>
      <c r="AG62" s="0" t="s">
        <v>49</v>
      </c>
    </row>
    <row r="63" customFormat="false" ht="12.75" hidden="false" customHeight="true" outlineLevel="0" collapsed="false">
      <c r="F63" s="16" t="s">
        <v>301</v>
      </c>
      <c r="G63" s="16"/>
      <c r="H63" s="16"/>
      <c r="I63" s="11" t="s">
        <v>302</v>
      </c>
      <c r="J63" s="11" t="s">
        <v>303</v>
      </c>
      <c r="K63" s="11" t="s">
        <v>304</v>
      </c>
      <c r="L63" s="11"/>
      <c r="M63" s="11" t="s">
        <v>80</v>
      </c>
      <c r="N63" s="11" t="s">
        <v>66</v>
      </c>
      <c r="O63" s="11"/>
      <c r="P63" s="11" t="s">
        <v>49</v>
      </c>
      <c r="R63" s="0" t="s">
        <v>68</v>
      </c>
      <c r="Z63" s="0" t="s">
        <v>51</v>
      </c>
      <c r="AD63" s="0" t="s">
        <v>53</v>
      </c>
      <c r="AG63" s="0" t="s">
        <v>49</v>
      </c>
    </row>
    <row r="64" customFormat="false" ht="12.75" hidden="false" customHeight="true" outlineLevel="0" collapsed="false">
      <c r="G64" s="10" t="s">
        <v>305</v>
      </c>
      <c r="H64" s="10"/>
      <c r="I64" s="11" t="s">
        <v>306</v>
      </c>
      <c r="J64" s="11" t="s">
        <v>307</v>
      </c>
      <c r="K64" s="11" t="s">
        <v>304</v>
      </c>
      <c r="L64" s="11"/>
      <c r="M64" s="11" t="s">
        <v>80</v>
      </c>
      <c r="N64" s="11" t="s">
        <v>66</v>
      </c>
      <c r="O64" s="11"/>
      <c r="P64" s="11" t="s">
        <v>49</v>
      </c>
      <c r="R64" s="0" t="s">
        <v>68</v>
      </c>
      <c r="Z64" s="0" t="s">
        <v>51</v>
      </c>
      <c r="AD64" s="0" t="s">
        <v>53</v>
      </c>
      <c r="AG64" s="0" t="s">
        <v>49</v>
      </c>
    </row>
    <row r="65" customFormat="false" ht="12.75" hidden="false" customHeight="false" outlineLevel="0" collapsed="false">
      <c r="H65" s="20" t="s">
        <v>308</v>
      </c>
      <c r="I65" s="11" t="s">
        <v>288</v>
      </c>
      <c r="J65" s="11" t="s">
        <v>309</v>
      </c>
      <c r="K65" s="11" t="s">
        <v>310</v>
      </c>
      <c r="L65" s="11" t="s">
        <v>311</v>
      </c>
      <c r="M65" s="11" t="s">
        <v>80</v>
      </c>
      <c r="N65" s="11" t="s">
        <v>66</v>
      </c>
      <c r="O65" s="11" t="s">
        <v>91</v>
      </c>
      <c r="P65" s="11" t="s">
        <v>51</v>
      </c>
      <c r="R65" s="0" t="s">
        <v>68</v>
      </c>
      <c r="Z65" s="0" t="s">
        <v>51</v>
      </c>
      <c r="AD65" s="0" t="s">
        <v>53</v>
      </c>
      <c r="AG65" s="0" t="s">
        <v>49</v>
      </c>
    </row>
    <row r="66" customFormat="false" ht="12.75" hidden="false" customHeight="false" outlineLevel="0" collapsed="false">
      <c r="H66" s="20" t="s">
        <v>312</v>
      </c>
      <c r="I66" s="11" t="s">
        <v>313</v>
      </c>
      <c r="J66" s="11" t="s">
        <v>314</v>
      </c>
      <c r="K66" s="11" t="s">
        <v>315</v>
      </c>
      <c r="L66" s="11" t="s">
        <v>315</v>
      </c>
      <c r="M66" s="11" t="s">
        <v>80</v>
      </c>
      <c r="N66" s="11" t="s">
        <v>66</v>
      </c>
      <c r="O66" s="11" t="s">
        <v>91</v>
      </c>
      <c r="P66" s="11" t="s">
        <v>51</v>
      </c>
      <c r="R66" s="0" t="s">
        <v>68</v>
      </c>
      <c r="Z66" s="0" t="s">
        <v>51</v>
      </c>
      <c r="AD66" s="0" t="s">
        <v>53</v>
      </c>
      <c r="AG66" s="0" t="s">
        <v>49</v>
      </c>
    </row>
    <row r="67" customFormat="false" ht="12.75" hidden="false" customHeight="false" outlineLevel="0" collapsed="false">
      <c r="H67" s="20" t="s">
        <v>316</v>
      </c>
      <c r="I67" s="11" t="s">
        <v>317</v>
      </c>
      <c r="J67" s="11" t="s">
        <v>318</v>
      </c>
      <c r="K67" s="11" t="s">
        <v>319</v>
      </c>
      <c r="L67" s="11" t="s">
        <v>320</v>
      </c>
      <c r="M67" s="11" t="s">
        <v>300</v>
      </c>
      <c r="N67" s="11" t="s">
        <v>66</v>
      </c>
      <c r="O67" s="11" t="s">
        <v>91</v>
      </c>
      <c r="P67" s="11" t="s">
        <v>49</v>
      </c>
      <c r="R67" s="0" t="s">
        <v>68</v>
      </c>
      <c r="Z67" s="0" t="s">
        <v>51</v>
      </c>
      <c r="AD67" s="0" t="s">
        <v>53</v>
      </c>
      <c r="AG67" s="0" t="s">
        <v>49</v>
      </c>
    </row>
    <row r="68" customFormat="false" ht="12.75" hidden="false" customHeight="false" outlineLevel="0" collapsed="false">
      <c r="H68" s="20" t="s">
        <v>321</v>
      </c>
      <c r="I68" s="11" t="s">
        <v>322</v>
      </c>
      <c r="J68" s="11" t="s">
        <v>323</v>
      </c>
      <c r="K68" s="11" t="s">
        <v>324</v>
      </c>
      <c r="L68" s="11" t="s">
        <v>325</v>
      </c>
      <c r="M68" s="11" t="s">
        <v>300</v>
      </c>
      <c r="N68" s="11" t="s">
        <v>66</v>
      </c>
      <c r="O68" s="11" t="s">
        <v>91</v>
      </c>
      <c r="P68" s="11" t="s">
        <v>49</v>
      </c>
      <c r="R68" s="0" t="s">
        <v>68</v>
      </c>
      <c r="Z68" s="0" t="s">
        <v>51</v>
      </c>
      <c r="AD68" s="0" t="s">
        <v>53</v>
      </c>
      <c r="AG68" s="0" t="s">
        <v>49</v>
      </c>
    </row>
    <row r="69" customFormat="false" ht="12.75" hidden="false" customHeight="false" outlineLevel="0" collapsed="false">
      <c r="H69" s="20" t="s">
        <v>326</v>
      </c>
      <c r="I69" s="11" t="s">
        <v>327</v>
      </c>
      <c r="J69" s="11" t="s">
        <v>328</v>
      </c>
      <c r="K69" s="11" t="s">
        <v>298</v>
      </c>
      <c r="L69" s="11" t="s">
        <v>299</v>
      </c>
      <c r="M69" s="11" t="s">
        <v>300</v>
      </c>
      <c r="N69" s="11" t="s">
        <v>66</v>
      </c>
      <c r="O69" s="11" t="s">
        <v>91</v>
      </c>
      <c r="P69" s="11" t="s">
        <v>49</v>
      </c>
      <c r="R69" s="0" t="s">
        <v>68</v>
      </c>
      <c r="Z69" s="0" t="s">
        <v>51</v>
      </c>
      <c r="AD69" s="0" t="s">
        <v>53</v>
      </c>
      <c r="AG69" s="0" t="s">
        <v>49</v>
      </c>
    </row>
    <row r="70" customFormat="false" ht="12.75" hidden="false" customHeight="true" outlineLevel="0" collapsed="false">
      <c r="F70" s="16" t="s">
        <v>329</v>
      </c>
      <c r="G70" s="16"/>
      <c r="H70" s="16"/>
      <c r="I70" s="11" t="s">
        <v>330</v>
      </c>
      <c r="J70" s="11" t="s">
        <v>331</v>
      </c>
      <c r="K70" s="11" t="s">
        <v>332</v>
      </c>
      <c r="L70" s="11"/>
      <c r="M70" s="11" t="s">
        <v>80</v>
      </c>
      <c r="N70" s="11" t="s">
        <v>66</v>
      </c>
      <c r="O70" s="11"/>
      <c r="P70" s="11" t="s">
        <v>49</v>
      </c>
      <c r="R70" s="0" t="s">
        <v>68</v>
      </c>
      <c r="Z70" s="0" t="s">
        <v>51</v>
      </c>
      <c r="AD70" s="0" t="s">
        <v>53</v>
      </c>
      <c r="AG70" s="0" t="s">
        <v>49</v>
      </c>
    </row>
    <row r="71" customFormat="false" ht="12.75" hidden="false" customHeight="true" outlineLevel="0" collapsed="false">
      <c r="G71" s="10" t="s">
        <v>333</v>
      </c>
      <c r="H71" s="10"/>
      <c r="I71" s="11" t="s">
        <v>334</v>
      </c>
      <c r="J71" s="11" t="s">
        <v>335</v>
      </c>
      <c r="K71" s="11" t="s">
        <v>332</v>
      </c>
      <c r="L71" s="11"/>
      <c r="M71" s="11" t="s">
        <v>80</v>
      </c>
      <c r="N71" s="11" t="s">
        <v>66</v>
      </c>
      <c r="O71" s="11"/>
      <c r="P71" s="11" t="s">
        <v>49</v>
      </c>
      <c r="R71" s="0" t="s">
        <v>68</v>
      </c>
      <c r="Z71" s="0" t="s">
        <v>51</v>
      </c>
      <c r="AD71" s="0" t="s">
        <v>53</v>
      </c>
      <c r="AG71" s="0" t="s">
        <v>49</v>
      </c>
    </row>
    <row r="72" customFormat="false" ht="12.75" hidden="false" customHeight="false" outlineLevel="0" collapsed="false">
      <c r="H72" s="20" t="s">
        <v>336</v>
      </c>
      <c r="I72" s="11" t="s">
        <v>288</v>
      </c>
      <c r="J72" s="11" t="s">
        <v>337</v>
      </c>
      <c r="K72" s="11" t="s">
        <v>310</v>
      </c>
      <c r="L72" s="11" t="s">
        <v>311</v>
      </c>
      <c r="M72" s="11" t="s">
        <v>80</v>
      </c>
      <c r="N72" s="11" t="s">
        <v>66</v>
      </c>
      <c r="O72" s="11" t="s">
        <v>91</v>
      </c>
      <c r="P72" s="11" t="s">
        <v>51</v>
      </c>
      <c r="R72" s="0" t="s">
        <v>68</v>
      </c>
      <c r="Z72" s="0" t="s">
        <v>51</v>
      </c>
      <c r="AD72" s="0" t="s">
        <v>53</v>
      </c>
      <c r="AG72" s="0" t="s">
        <v>49</v>
      </c>
    </row>
    <row r="73" customFormat="false" ht="12.75" hidden="false" customHeight="false" outlineLevel="0" collapsed="false">
      <c r="H73" s="20" t="s">
        <v>338</v>
      </c>
      <c r="I73" s="11" t="s">
        <v>339</v>
      </c>
      <c r="J73" s="11" t="s">
        <v>340</v>
      </c>
      <c r="K73" s="11" t="s">
        <v>341</v>
      </c>
      <c r="L73" s="11" t="s">
        <v>342</v>
      </c>
      <c r="M73" s="11" t="s">
        <v>80</v>
      </c>
      <c r="N73" s="11" t="s">
        <v>66</v>
      </c>
      <c r="O73" s="11" t="s">
        <v>91</v>
      </c>
      <c r="P73" s="11" t="s">
        <v>51</v>
      </c>
      <c r="R73" s="0" t="s">
        <v>68</v>
      </c>
      <c r="Z73" s="0" t="s">
        <v>51</v>
      </c>
      <c r="AD73" s="0" t="s">
        <v>53</v>
      </c>
      <c r="AG73" s="0" t="s">
        <v>49</v>
      </c>
    </row>
    <row r="74" customFormat="false" ht="12.75" hidden="false" customHeight="false" outlineLevel="0" collapsed="false">
      <c r="H74" s="20" t="s">
        <v>343</v>
      </c>
      <c r="I74" s="11" t="s">
        <v>344</v>
      </c>
      <c r="J74" s="11" t="s">
        <v>345</v>
      </c>
      <c r="K74" s="11" t="s">
        <v>341</v>
      </c>
      <c r="L74" s="11" t="s">
        <v>342</v>
      </c>
      <c r="M74" s="11" t="s">
        <v>80</v>
      </c>
      <c r="N74" s="11" t="s">
        <v>66</v>
      </c>
      <c r="O74" s="11" t="s">
        <v>91</v>
      </c>
      <c r="P74" s="11" t="s">
        <v>51</v>
      </c>
      <c r="R74" s="0" t="s">
        <v>68</v>
      </c>
      <c r="Z74" s="0" t="s">
        <v>51</v>
      </c>
      <c r="AD74" s="0" t="s">
        <v>53</v>
      </c>
      <c r="AG74" s="0" t="s">
        <v>49</v>
      </c>
    </row>
    <row r="75" customFormat="false" ht="12.75" hidden="false" customHeight="false" outlineLevel="0" collapsed="false">
      <c r="H75" s="20" t="s">
        <v>346</v>
      </c>
      <c r="I75" s="11" t="s">
        <v>317</v>
      </c>
      <c r="J75" s="11" t="s">
        <v>347</v>
      </c>
      <c r="K75" s="11" t="s">
        <v>319</v>
      </c>
      <c r="L75" s="11" t="s">
        <v>320</v>
      </c>
      <c r="M75" s="11" t="s">
        <v>300</v>
      </c>
      <c r="N75" s="11" t="s">
        <v>66</v>
      </c>
      <c r="O75" s="11" t="s">
        <v>91</v>
      </c>
      <c r="P75" s="11" t="s">
        <v>49</v>
      </c>
      <c r="R75" s="0" t="s">
        <v>68</v>
      </c>
      <c r="Z75" s="0" t="s">
        <v>51</v>
      </c>
      <c r="AD75" s="0" t="s">
        <v>53</v>
      </c>
      <c r="AG75" s="0" t="s">
        <v>49</v>
      </c>
    </row>
    <row r="76" customFormat="false" ht="12.75" hidden="false" customHeight="false" outlineLevel="0" collapsed="false">
      <c r="H76" s="20" t="s">
        <v>348</v>
      </c>
      <c r="I76" s="11" t="s">
        <v>322</v>
      </c>
      <c r="J76" s="11" t="s">
        <v>349</v>
      </c>
      <c r="K76" s="11" t="s">
        <v>324</v>
      </c>
      <c r="L76" s="11" t="s">
        <v>325</v>
      </c>
      <c r="M76" s="11" t="s">
        <v>300</v>
      </c>
      <c r="N76" s="11" t="s">
        <v>66</v>
      </c>
      <c r="O76" s="11" t="s">
        <v>91</v>
      </c>
      <c r="P76" s="11" t="s">
        <v>49</v>
      </c>
      <c r="R76" s="0" t="s">
        <v>68</v>
      </c>
      <c r="Z76" s="0" t="s">
        <v>51</v>
      </c>
      <c r="AD76" s="0" t="s">
        <v>53</v>
      </c>
      <c r="AG76" s="0" t="s">
        <v>49</v>
      </c>
    </row>
    <row r="77" customFormat="false" ht="12.75" hidden="false" customHeight="false" outlineLevel="0" collapsed="false">
      <c r="H77" s="20" t="s">
        <v>350</v>
      </c>
      <c r="I77" s="11" t="s">
        <v>351</v>
      </c>
      <c r="J77" s="11" t="s">
        <v>352</v>
      </c>
      <c r="K77" s="11" t="s">
        <v>298</v>
      </c>
      <c r="L77" s="11" t="s">
        <v>299</v>
      </c>
      <c r="M77" s="11" t="s">
        <v>300</v>
      </c>
      <c r="N77" s="11" t="s">
        <v>66</v>
      </c>
      <c r="O77" s="11" t="s">
        <v>91</v>
      </c>
      <c r="P77" s="11" t="s">
        <v>49</v>
      </c>
      <c r="R77" s="0" t="s">
        <v>68</v>
      </c>
      <c r="Z77" s="0" t="s">
        <v>51</v>
      </c>
      <c r="AD77" s="0" t="s">
        <v>53</v>
      </c>
      <c r="AG77" s="0" t="s">
        <v>49</v>
      </c>
    </row>
    <row r="78" customFormat="false" ht="12.75" hidden="false" customHeight="true" outlineLevel="0" collapsed="false">
      <c r="F78" s="16" t="s">
        <v>353</v>
      </c>
      <c r="G78" s="16"/>
      <c r="H78" s="16"/>
      <c r="I78" s="11" t="s">
        <v>354</v>
      </c>
      <c r="J78" s="11" t="s">
        <v>355</v>
      </c>
      <c r="K78" s="11" t="s">
        <v>356</v>
      </c>
      <c r="L78" s="11"/>
      <c r="M78" s="11" t="s">
        <v>80</v>
      </c>
      <c r="N78" s="11" t="s">
        <v>66</v>
      </c>
      <c r="O78" s="11"/>
      <c r="P78" s="11" t="s">
        <v>49</v>
      </c>
      <c r="R78" s="0" t="s">
        <v>68</v>
      </c>
      <c r="Z78" s="0" t="s">
        <v>51</v>
      </c>
      <c r="AD78" s="0" t="s">
        <v>53</v>
      </c>
      <c r="AG78" s="0" t="s">
        <v>49</v>
      </c>
    </row>
    <row r="79" customFormat="false" ht="12.75" hidden="false" customHeight="true" outlineLevel="0" collapsed="false">
      <c r="G79" s="10" t="s">
        <v>357</v>
      </c>
      <c r="H79" s="10"/>
      <c r="I79" s="11" t="s">
        <v>358</v>
      </c>
      <c r="J79" s="11" t="s">
        <v>359</v>
      </c>
      <c r="K79" s="11" t="s">
        <v>356</v>
      </c>
      <c r="L79" s="11"/>
      <c r="M79" s="11" t="s">
        <v>80</v>
      </c>
      <c r="N79" s="11" t="s">
        <v>66</v>
      </c>
      <c r="O79" s="11"/>
      <c r="P79" s="11" t="s">
        <v>49</v>
      </c>
      <c r="R79" s="0" t="s">
        <v>68</v>
      </c>
      <c r="Z79" s="0" t="s">
        <v>51</v>
      </c>
      <c r="AD79" s="0" t="s">
        <v>53</v>
      </c>
      <c r="AG79" s="0" t="s">
        <v>49</v>
      </c>
    </row>
    <row r="80" customFormat="false" ht="12.75" hidden="false" customHeight="false" outlineLevel="0" collapsed="false">
      <c r="H80" s="20" t="s">
        <v>360</v>
      </c>
      <c r="I80" s="11" t="s">
        <v>288</v>
      </c>
      <c r="J80" s="11" t="s">
        <v>361</v>
      </c>
      <c r="K80" s="11" t="s">
        <v>89</v>
      </c>
      <c r="L80" s="11" t="s">
        <v>90</v>
      </c>
      <c r="M80" s="11" t="s">
        <v>80</v>
      </c>
      <c r="N80" s="11" t="s">
        <v>66</v>
      </c>
      <c r="O80" s="11" t="s">
        <v>91</v>
      </c>
      <c r="P80" s="11" t="s">
        <v>51</v>
      </c>
      <c r="R80" s="0" t="s">
        <v>68</v>
      </c>
      <c r="Z80" s="0" t="s">
        <v>51</v>
      </c>
      <c r="AD80" s="0" t="s">
        <v>53</v>
      </c>
      <c r="AG80" s="0" t="s">
        <v>49</v>
      </c>
    </row>
    <row r="81" customFormat="false" ht="12.75" hidden="false" customHeight="false" outlineLevel="0" collapsed="false">
      <c r="H81" s="20" t="s">
        <v>362</v>
      </c>
      <c r="I81" s="11" t="s">
        <v>363</v>
      </c>
      <c r="J81" s="11" t="s">
        <v>364</v>
      </c>
      <c r="K81" s="11" t="s">
        <v>72</v>
      </c>
      <c r="L81" s="11" t="s">
        <v>73</v>
      </c>
      <c r="M81" s="11" t="s">
        <v>74</v>
      </c>
      <c r="N81" s="11" t="s">
        <v>66</v>
      </c>
      <c r="O81" s="11" t="s">
        <v>91</v>
      </c>
      <c r="P81" s="11" t="s">
        <v>49</v>
      </c>
      <c r="R81" s="0" t="s">
        <v>68</v>
      </c>
      <c r="Z81" s="0" t="s">
        <v>51</v>
      </c>
      <c r="AD81" s="0" t="s">
        <v>53</v>
      </c>
      <c r="AG81" s="0" t="s">
        <v>49</v>
      </c>
    </row>
    <row r="82" customFormat="false" ht="12.75" hidden="false" customHeight="false" outlineLevel="0" collapsed="false">
      <c r="H82" s="20" t="s">
        <v>365</v>
      </c>
      <c r="I82" s="11" t="s">
        <v>366</v>
      </c>
      <c r="J82" s="11" t="s">
        <v>367</v>
      </c>
      <c r="K82" s="11" t="s">
        <v>72</v>
      </c>
      <c r="L82" s="11" t="s">
        <v>73</v>
      </c>
      <c r="M82" s="11" t="s">
        <v>74</v>
      </c>
      <c r="N82" s="11" t="s">
        <v>66</v>
      </c>
      <c r="O82" s="11" t="s">
        <v>91</v>
      </c>
      <c r="P82" s="11" t="s">
        <v>49</v>
      </c>
      <c r="R82" s="0" t="s">
        <v>68</v>
      </c>
      <c r="Z82" s="0" t="s">
        <v>51</v>
      </c>
      <c r="AD82" s="0" t="s">
        <v>53</v>
      </c>
      <c r="AG82" s="0" t="s">
        <v>49</v>
      </c>
    </row>
    <row r="83" customFormat="false" ht="12.75" hidden="false" customHeight="false" outlineLevel="0" collapsed="false">
      <c r="H83" s="20" t="s">
        <v>368</v>
      </c>
      <c r="I83" s="11" t="s">
        <v>369</v>
      </c>
      <c r="J83" s="11" t="s">
        <v>370</v>
      </c>
      <c r="K83" s="11" t="s">
        <v>293</v>
      </c>
      <c r="L83" s="11" t="s">
        <v>294</v>
      </c>
      <c r="M83" s="11" t="s">
        <v>74</v>
      </c>
      <c r="N83" s="11" t="s">
        <v>66</v>
      </c>
      <c r="O83" s="11" t="s">
        <v>91</v>
      </c>
      <c r="P83" s="11" t="s">
        <v>49</v>
      </c>
      <c r="R83" s="0" t="s">
        <v>68</v>
      </c>
      <c r="Z83" s="0" t="s">
        <v>51</v>
      </c>
      <c r="AD83" s="0" t="s">
        <v>53</v>
      </c>
      <c r="AG83" s="0" t="s">
        <v>49</v>
      </c>
    </row>
    <row r="84" customFormat="false" ht="12.75" hidden="false" customHeight="false" outlineLevel="0" collapsed="false">
      <c r="H84" s="20" t="s">
        <v>371</v>
      </c>
      <c r="I84" s="11" t="s">
        <v>372</v>
      </c>
      <c r="J84" s="11" t="s">
        <v>373</v>
      </c>
      <c r="K84" s="11" t="s">
        <v>293</v>
      </c>
      <c r="L84" s="11" t="s">
        <v>294</v>
      </c>
      <c r="M84" s="11" t="s">
        <v>74</v>
      </c>
      <c r="N84" s="11" t="s">
        <v>66</v>
      </c>
      <c r="O84" s="11" t="s">
        <v>91</v>
      </c>
      <c r="P84" s="11" t="s">
        <v>49</v>
      </c>
      <c r="R84" s="0" t="s">
        <v>68</v>
      </c>
      <c r="Z84" s="0" t="s">
        <v>51</v>
      </c>
      <c r="AD84" s="0" t="s">
        <v>53</v>
      </c>
      <c r="AG84" s="0" t="s">
        <v>49</v>
      </c>
    </row>
    <row r="85" customFormat="false" ht="12.75" hidden="false" customHeight="true" outlineLevel="0" collapsed="false">
      <c r="F85" s="16" t="s">
        <v>374</v>
      </c>
      <c r="G85" s="16"/>
      <c r="H85" s="16"/>
      <c r="I85" s="11" t="s">
        <v>375</v>
      </c>
      <c r="J85" s="11" t="s">
        <v>376</v>
      </c>
      <c r="K85" s="11" t="s">
        <v>377</v>
      </c>
      <c r="L85" s="11"/>
      <c r="M85" s="11" t="s">
        <v>80</v>
      </c>
      <c r="N85" s="11" t="s">
        <v>66</v>
      </c>
      <c r="O85" s="11"/>
      <c r="P85" s="11" t="s">
        <v>49</v>
      </c>
      <c r="R85" s="0" t="s">
        <v>68</v>
      </c>
      <c r="Z85" s="0" t="s">
        <v>51</v>
      </c>
      <c r="AD85" s="0" t="s">
        <v>53</v>
      </c>
      <c r="AG85" s="0" t="s">
        <v>49</v>
      </c>
    </row>
    <row r="86" customFormat="false" ht="12.75" hidden="false" customHeight="true" outlineLevel="0" collapsed="false">
      <c r="G86" s="10" t="s">
        <v>378</v>
      </c>
      <c r="H86" s="10"/>
      <c r="I86" s="11" t="s">
        <v>379</v>
      </c>
      <c r="J86" s="11" t="s">
        <v>380</v>
      </c>
      <c r="K86" s="11" t="s">
        <v>377</v>
      </c>
      <c r="L86" s="11"/>
      <c r="M86" s="11" t="s">
        <v>80</v>
      </c>
      <c r="N86" s="11" t="s">
        <v>66</v>
      </c>
      <c r="O86" s="11"/>
      <c r="P86" s="11" t="s">
        <v>49</v>
      </c>
      <c r="R86" s="0" t="s">
        <v>68</v>
      </c>
      <c r="Z86" s="0" t="s">
        <v>51</v>
      </c>
      <c r="AD86" s="0" t="s">
        <v>53</v>
      </c>
      <c r="AG86" s="0" t="s">
        <v>49</v>
      </c>
    </row>
    <row r="87" customFormat="false" ht="12.75" hidden="false" customHeight="false" outlineLevel="0" collapsed="false">
      <c r="H87" s="20" t="s">
        <v>381</v>
      </c>
      <c r="I87" s="11" t="s">
        <v>382</v>
      </c>
      <c r="J87" s="11" t="s">
        <v>383</v>
      </c>
      <c r="K87" s="11" t="s">
        <v>64</v>
      </c>
      <c r="L87" s="11" t="s">
        <v>64</v>
      </c>
      <c r="M87" s="11" t="s">
        <v>80</v>
      </c>
      <c r="N87" s="11" t="s">
        <v>66</v>
      </c>
      <c r="O87" s="11" t="s">
        <v>91</v>
      </c>
      <c r="P87" s="11" t="s">
        <v>51</v>
      </c>
      <c r="R87" s="0" t="s">
        <v>68</v>
      </c>
      <c r="Z87" s="0" t="s">
        <v>51</v>
      </c>
      <c r="AD87" s="0" t="s">
        <v>53</v>
      </c>
      <c r="AG87" s="0" t="s">
        <v>49</v>
      </c>
    </row>
    <row r="88" customFormat="false" ht="12.75" hidden="false" customHeight="false" outlineLevel="0" collapsed="false">
      <c r="H88" s="20" t="s">
        <v>384</v>
      </c>
      <c r="I88" s="11" t="s">
        <v>385</v>
      </c>
      <c r="J88" s="11" t="s">
        <v>386</v>
      </c>
      <c r="K88" s="11" t="s">
        <v>72</v>
      </c>
      <c r="L88" s="11" t="s">
        <v>73</v>
      </c>
      <c r="M88" s="11" t="s">
        <v>74</v>
      </c>
      <c r="N88" s="11" t="s">
        <v>66</v>
      </c>
      <c r="O88" s="11" t="s">
        <v>91</v>
      </c>
      <c r="P88" s="11" t="s">
        <v>49</v>
      </c>
      <c r="R88" s="0" t="s">
        <v>68</v>
      </c>
      <c r="Z88" s="0" t="s">
        <v>51</v>
      </c>
      <c r="AD88" s="0" t="s">
        <v>53</v>
      </c>
      <c r="AG88" s="0" t="s">
        <v>49</v>
      </c>
    </row>
    <row r="89" customFormat="false" ht="12.75" hidden="false" customHeight="false" outlineLevel="0" collapsed="false">
      <c r="H89" s="20" t="s">
        <v>387</v>
      </c>
      <c r="I89" s="11" t="s">
        <v>388</v>
      </c>
      <c r="J89" s="11" t="s">
        <v>389</v>
      </c>
      <c r="K89" s="11" t="s">
        <v>64</v>
      </c>
      <c r="L89" s="11" t="s">
        <v>64</v>
      </c>
      <c r="M89" s="11" t="s">
        <v>74</v>
      </c>
      <c r="N89" s="11" t="s">
        <v>66</v>
      </c>
      <c r="O89" s="11" t="s">
        <v>91</v>
      </c>
      <c r="P89" s="11" t="s">
        <v>49</v>
      </c>
      <c r="R89" s="0" t="s">
        <v>68</v>
      </c>
      <c r="Z89" s="0" t="s">
        <v>51</v>
      </c>
      <c r="AD89" s="0" t="s">
        <v>53</v>
      </c>
      <c r="AG89" s="0" t="s">
        <v>49</v>
      </c>
    </row>
    <row r="90" customFormat="false" ht="12.75" hidden="false" customHeight="false" outlineLevel="0" collapsed="false">
      <c r="H90" s="20" t="s">
        <v>390</v>
      </c>
      <c r="I90" s="11" t="s">
        <v>391</v>
      </c>
      <c r="J90" s="11" t="s">
        <v>392</v>
      </c>
      <c r="K90" s="11" t="s">
        <v>393</v>
      </c>
      <c r="L90" s="11" t="s">
        <v>393</v>
      </c>
      <c r="M90" s="11" t="s">
        <v>74</v>
      </c>
      <c r="N90" s="11" t="s">
        <v>66</v>
      </c>
      <c r="O90" s="11" t="s">
        <v>91</v>
      </c>
      <c r="P90" s="11" t="s">
        <v>49</v>
      </c>
      <c r="R90" s="0" t="s">
        <v>68</v>
      </c>
      <c r="Z90" s="0" t="s">
        <v>51</v>
      </c>
      <c r="AD90" s="0" t="s">
        <v>53</v>
      </c>
      <c r="AG90" s="0" t="s">
        <v>49</v>
      </c>
    </row>
    <row r="91" customFormat="false" ht="12.75" hidden="false" customHeight="false" outlineLevel="0" collapsed="false">
      <c r="H91" s="20" t="s">
        <v>394</v>
      </c>
      <c r="I91" s="11" t="s">
        <v>395</v>
      </c>
      <c r="J91" s="11" t="s">
        <v>396</v>
      </c>
      <c r="K91" s="11" t="s">
        <v>397</v>
      </c>
      <c r="L91" s="11" t="s">
        <v>397</v>
      </c>
      <c r="M91" s="11" t="s">
        <v>65</v>
      </c>
      <c r="N91" s="11" t="s">
        <v>66</v>
      </c>
      <c r="O91" s="11" t="s">
        <v>91</v>
      </c>
      <c r="P91" s="11" t="s">
        <v>49</v>
      </c>
      <c r="R91" s="0" t="s">
        <v>68</v>
      </c>
      <c r="Z91" s="0" t="s">
        <v>51</v>
      </c>
      <c r="AD91" s="0" t="s">
        <v>53</v>
      </c>
      <c r="AG91" s="0" t="s">
        <v>49</v>
      </c>
    </row>
    <row r="92" customFormat="false" ht="12.75" hidden="false" customHeight="false" outlineLevel="0" collapsed="false">
      <c r="H92" s="20" t="s">
        <v>398</v>
      </c>
      <c r="I92" s="11" t="s">
        <v>399</v>
      </c>
      <c r="J92" s="11" t="s">
        <v>400</v>
      </c>
      <c r="K92" s="11" t="s">
        <v>401</v>
      </c>
      <c r="L92" s="11" t="s">
        <v>402</v>
      </c>
      <c r="M92" s="11" t="s">
        <v>74</v>
      </c>
      <c r="N92" s="11" t="s">
        <v>66</v>
      </c>
      <c r="O92" s="11" t="s">
        <v>91</v>
      </c>
      <c r="P92" s="11" t="s">
        <v>49</v>
      </c>
      <c r="R92" s="0" t="s">
        <v>68</v>
      </c>
      <c r="Z92" s="0" t="s">
        <v>51</v>
      </c>
      <c r="AD92" s="0" t="s">
        <v>53</v>
      </c>
      <c r="AG92" s="0" t="s">
        <v>49</v>
      </c>
    </row>
    <row r="93" customFormat="false" ht="12.75" hidden="false" customHeight="true" outlineLevel="0" collapsed="false">
      <c r="F93" s="16" t="s">
        <v>403</v>
      </c>
      <c r="G93" s="16"/>
      <c r="H93" s="16"/>
      <c r="I93" s="11" t="s">
        <v>404</v>
      </c>
      <c r="J93" s="11" t="s">
        <v>405</v>
      </c>
      <c r="K93" s="11" t="s">
        <v>406</v>
      </c>
      <c r="L93" s="11"/>
      <c r="M93" s="11" t="s">
        <v>80</v>
      </c>
      <c r="N93" s="11" t="s">
        <v>66</v>
      </c>
      <c r="O93" s="11"/>
      <c r="P93" s="11" t="s">
        <v>49</v>
      </c>
      <c r="R93" s="0" t="s">
        <v>68</v>
      </c>
      <c r="Z93" s="0" t="s">
        <v>51</v>
      </c>
      <c r="AD93" s="0" t="s">
        <v>53</v>
      </c>
      <c r="AG93" s="0" t="s">
        <v>49</v>
      </c>
    </row>
    <row r="94" customFormat="false" ht="12.75" hidden="false" customHeight="true" outlineLevel="0" collapsed="false">
      <c r="G94" s="10" t="s">
        <v>407</v>
      </c>
      <c r="H94" s="10"/>
      <c r="I94" s="11" t="s">
        <v>404</v>
      </c>
      <c r="J94" s="11" t="s">
        <v>408</v>
      </c>
      <c r="K94" s="11" t="s">
        <v>406</v>
      </c>
      <c r="L94" s="11"/>
      <c r="M94" s="11" t="s">
        <v>80</v>
      </c>
      <c r="N94" s="11" t="s">
        <v>66</v>
      </c>
      <c r="O94" s="11"/>
      <c r="P94" s="11" t="s">
        <v>49</v>
      </c>
      <c r="R94" s="0" t="s">
        <v>68</v>
      </c>
      <c r="Z94" s="0" t="s">
        <v>51</v>
      </c>
      <c r="AD94" s="0" t="s">
        <v>53</v>
      </c>
      <c r="AG94" s="0" t="s">
        <v>49</v>
      </c>
    </row>
    <row r="95" customFormat="false" ht="12.75" hidden="false" customHeight="false" outlineLevel="0" collapsed="false">
      <c r="H95" s="20" t="s">
        <v>409</v>
      </c>
      <c r="I95" s="11" t="s">
        <v>410</v>
      </c>
      <c r="J95" s="11" t="s">
        <v>411</v>
      </c>
      <c r="K95" s="11" t="s">
        <v>412</v>
      </c>
      <c r="L95" s="11" t="s">
        <v>413</v>
      </c>
      <c r="M95" s="11" t="s">
        <v>80</v>
      </c>
      <c r="N95" s="11" t="s">
        <v>66</v>
      </c>
      <c r="O95" s="11" t="s">
        <v>91</v>
      </c>
      <c r="P95" s="11" t="s">
        <v>51</v>
      </c>
      <c r="R95" s="0" t="s">
        <v>68</v>
      </c>
      <c r="Z95" s="0" t="s">
        <v>51</v>
      </c>
      <c r="AD95" s="0" t="s">
        <v>53</v>
      </c>
      <c r="AG95" s="0" t="s">
        <v>49</v>
      </c>
    </row>
    <row r="96" customFormat="false" ht="12.75" hidden="false" customHeight="false" outlineLevel="0" collapsed="false">
      <c r="H96" s="20" t="s">
        <v>414</v>
      </c>
      <c r="I96" s="11" t="s">
        <v>415</v>
      </c>
      <c r="J96" s="11" t="s">
        <v>416</v>
      </c>
      <c r="K96" s="11" t="s">
        <v>64</v>
      </c>
      <c r="L96" s="11" t="s">
        <v>64</v>
      </c>
      <c r="M96" s="11" t="s">
        <v>300</v>
      </c>
      <c r="N96" s="11" t="s">
        <v>66</v>
      </c>
      <c r="O96" s="11" t="s">
        <v>91</v>
      </c>
      <c r="P96" s="11" t="s">
        <v>49</v>
      </c>
      <c r="R96" s="0" t="s">
        <v>68</v>
      </c>
      <c r="Z96" s="0" t="s">
        <v>51</v>
      </c>
      <c r="AD96" s="0" t="s">
        <v>53</v>
      </c>
      <c r="AG96" s="0" t="s">
        <v>49</v>
      </c>
    </row>
    <row r="97" customFormat="false" ht="12.75" hidden="false" customHeight="false" outlineLevel="0" collapsed="false">
      <c r="H97" s="20" t="s">
        <v>417</v>
      </c>
      <c r="I97" s="11" t="s">
        <v>418</v>
      </c>
      <c r="J97" s="11" t="s">
        <v>419</v>
      </c>
      <c r="K97" s="11" t="s">
        <v>64</v>
      </c>
      <c r="L97" s="11" t="s">
        <v>64</v>
      </c>
      <c r="M97" s="11" t="s">
        <v>300</v>
      </c>
      <c r="N97" s="11" t="s">
        <v>66</v>
      </c>
      <c r="O97" s="11" t="s">
        <v>91</v>
      </c>
      <c r="P97" s="11" t="s">
        <v>49</v>
      </c>
      <c r="R97" s="0" t="s">
        <v>68</v>
      </c>
      <c r="Z97" s="0" t="s">
        <v>51</v>
      </c>
      <c r="AD97" s="0" t="s">
        <v>53</v>
      </c>
      <c r="AG97" s="0" t="s">
        <v>49</v>
      </c>
    </row>
    <row r="98" customFormat="false" ht="12.75" hidden="false" customHeight="false" outlineLevel="0" collapsed="false">
      <c r="H98" s="20" t="s">
        <v>420</v>
      </c>
      <c r="I98" s="11" t="s">
        <v>421</v>
      </c>
      <c r="J98" s="11" t="s">
        <v>422</v>
      </c>
      <c r="K98" s="11" t="s">
        <v>298</v>
      </c>
      <c r="L98" s="11" t="s">
        <v>299</v>
      </c>
      <c r="M98" s="11" t="s">
        <v>300</v>
      </c>
      <c r="N98" s="11" t="s">
        <v>66</v>
      </c>
      <c r="O98" s="11" t="s">
        <v>91</v>
      </c>
      <c r="P98" s="11" t="s">
        <v>49</v>
      </c>
      <c r="R98" s="0" t="s">
        <v>68</v>
      </c>
      <c r="Z98" s="0" t="s">
        <v>51</v>
      </c>
      <c r="AD98" s="0" t="s">
        <v>53</v>
      </c>
      <c r="AG98" s="0" t="s">
        <v>49</v>
      </c>
    </row>
    <row r="99" customFormat="false" ht="12.75" hidden="false" customHeight="true" outlineLevel="0" collapsed="false">
      <c r="F99" s="16" t="s">
        <v>423</v>
      </c>
      <c r="G99" s="16"/>
      <c r="H99" s="16"/>
      <c r="I99" s="11" t="s">
        <v>424</v>
      </c>
      <c r="J99" s="11" t="s">
        <v>425</v>
      </c>
      <c r="K99" s="11" t="s">
        <v>426</v>
      </c>
      <c r="L99" s="11"/>
      <c r="M99" s="11" t="s">
        <v>80</v>
      </c>
      <c r="N99" s="11" t="s">
        <v>66</v>
      </c>
      <c r="O99" s="11"/>
      <c r="P99" s="11" t="s">
        <v>49</v>
      </c>
      <c r="R99" s="0" t="s">
        <v>68</v>
      </c>
      <c r="Z99" s="0" t="s">
        <v>51</v>
      </c>
      <c r="AD99" s="0" t="s">
        <v>53</v>
      </c>
      <c r="AG99" s="0" t="s">
        <v>49</v>
      </c>
    </row>
    <row r="100" customFormat="false" ht="12.75" hidden="false" customHeight="true" outlineLevel="0" collapsed="false">
      <c r="G100" s="10" t="s">
        <v>427</v>
      </c>
      <c r="H100" s="10"/>
      <c r="I100" s="11" t="s">
        <v>428</v>
      </c>
      <c r="J100" s="11" t="s">
        <v>429</v>
      </c>
      <c r="K100" s="11" t="s">
        <v>426</v>
      </c>
      <c r="L100" s="11"/>
      <c r="M100" s="11" t="s">
        <v>80</v>
      </c>
      <c r="N100" s="11" t="s">
        <v>66</v>
      </c>
      <c r="O100" s="11"/>
      <c r="P100" s="11" t="s">
        <v>49</v>
      </c>
      <c r="R100" s="0" t="s">
        <v>68</v>
      </c>
      <c r="Z100" s="0" t="s">
        <v>51</v>
      </c>
      <c r="AD100" s="0" t="s">
        <v>53</v>
      </c>
      <c r="AG100" s="0" t="s">
        <v>49</v>
      </c>
    </row>
    <row r="101" customFormat="false" ht="12.75" hidden="false" customHeight="false" outlineLevel="0" collapsed="false">
      <c r="H101" s="20" t="s">
        <v>430</v>
      </c>
      <c r="I101" s="11" t="s">
        <v>431</v>
      </c>
      <c r="J101" s="11" t="s">
        <v>432</v>
      </c>
      <c r="K101" s="11" t="s">
        <v>433</v>
      </c>
      <c r="L101" s="11" t="s">
        <v>434</v>
      </c>
      <c r="M101" s="11" t="s">
        <v>80</v>
      </c>
      <c r="N101" s="11" t="s">
        <v>66</v>
      </c>
      <c r="O101" s="11" t="s">
        <v>91</v>
      </c>
      <c r="P101" s="11" t="s">
        <v>51</v>
      </c>
      <c r="R101" s="0" t="s">
        <v>68</v>
      </c>
      <c r="Z101" s="0" t="s">
        <v>51</v>
      </c>
      <c r="AD101" s="0" t="s">
        <v>53</v>
      </c>
      <c r="AG101" s="0" t="s">
        <v>49</v>
      </c>
    </row>
    <row r="102" customFormat="false" ht="12.75" hidden="false" customHeight="false" outlineLevel="0" collapsed="false">
      <c r="H102" s="20" t="s">
        <v>435</v>
      </c>
      <c r="I102" s="11" t="s">
        <v>436</v>
      </c>
      <c r="J102" s="11" t="s">
        <v>437</v>
      </c>
      <c r="K102" s="11" t="s">
        <v>438</v>
      </c>
      <c r="L102" s="11" t="s">
        <v>439</v>
      </c>
      <c r="M102" s="11" t="s">
        <v>80</v>
      </c>
      <c r="N102" s="11" t="s">
        <v>66</v>
      </c>
      <c r="O102" s="11" t="s">
        <v>91</v>
      </c>
      <c r="P102" s="11" t="s">
        <v>51</v>
      </c>
      <c r="R102" s="0" t="s">
        <v>68</v>
      </c>
      <c r="Z102" s="0" t="s">
        <v>51</v>
      </c>
      <c r="AD102" s="0" t="s">
        <v>53</v>
      </c>
      <c r="AG102" s="0" t="s">
        <v>49</v>
      </c>
    </row>
    <row r="103" customFormat="false" ht="12.75" hidden="false" customHeight="false" outlineLevel="0" collapsed="false">
      <c r="H103" s="20" t="s">
        <v>440</v>
      </c>
      <c r="I103" s="11" t="s">
        <v>441</v>
      </c>
      <c r="J103" s="11" t="s">
        <v>442</v>
      </c>
      <c r="K103" s="11" t="s">
        <v>315</v>
      </c>
      <c r="L103" s="11" t="s">
        <v>315</v>
      </c>
      <c r="M103" s="11" t="s">
        <v>80</v>
      </c>
      <c r="N103" s="11" t="s">
        <v>66</v>
      </c>
      <c r="O103" s="11" t="s">
        <v>91</v>
      </c>
      <c r="P103" s="11" t="s">
        <v>51</v>
      </c>
      <c r="R103" s="0" t="s">
        <v>68</v>
      </c>
      <c r="Z103" s="0" t="s">
        <v>51</v>
      </c>
      <c r="AD103" s="0" t="s">
        <v>53</v>
      </c>
      <c r="AG103" s="0" t="s">
        <v>49</v>
      </c>
    </row>
    <row r="104" customFormat="false" ht="12.75" hidden="false" customHeight="false" outlineLevel="0" collapsed="false">
      <c r="H104" s="20" t="s">
        <v>443</v>
      </c>
      <c r="I104" s="11" t="s">
        <v>444</v>
      </c>
      <c r="J104" s="11" t="s">
        <v>445</v>
      </c>
      <c r="K104" s="11" t="s">
        <v>446</v>
      </c>
      <c r="L104" s="11" t="s">
        <v>447</v>
      </c>
      <c r="M104" s="11" t="s">
        <v>300</v>
      </c>
      <c r="N104" s="11" t="s">
        <v>66</v>
      </c>
      <c r="O104" s="11" t="s">
        <v>91</v>
      </c>
      <c r="P104" s="11" t="s">
        <v>49</v>
      </c>
      <c r="R104" s="0" t="s">
        <v>68</v>
      </c>
      <c r="Z104" s="0" t="s">
        <v>51</v>
      </c>
      <c r="AD104" s="0" t="s">
        <v>53</v>
      </c>
      <c r="AG104" s="0" t="s">
        <v>49</v>
      </c>
    </row>
    <row r="105" customFormat="false" ht="12.75" hidden="false" customHeight="false" outlineLevel="0" collapsed="false">
      <c r="H105" s="20" t="s">
        <v>448</v>
      </c>
      <c r="I105" s="11" t="s">
        <v>449</v>
      </c>
      <c r="J105" s="11" t="s">
        <v>450</v>
      </c>
      <c r="K105" s="11" t="s">
        <v>451</v>
      </c>
      <c r="L105" s="11" t="s">
        <v>452</v>
      </c>
      <c r="M105" s="11" t="s">
        <v>300</v>
      </c>
      <c r="N105" s="11" t="s">
        <v>66</v>
      </c>
      <c r="O105" s="11" t="s">
        <v>91</v>
      </c>
      <c r="P105" s="11" t="s">
        <v>49</v>
      </c>
      <c r="R105" s="0" t="s">
        <v>68</v>
      </c>
      <c r="Z105" s="0" t="s">
        <v>51</v>
      </c>
      <c r="AD105" s="0" t="s">
        <v>53</v>
      </c>
      <c r="AG105" s="0" t="s">
        <v>49</v>
      </c>
    </row>
    <row r="106" customFormat="false" ht="12.75" hidden="false" customHeight="false" outlineLevel="0" collapsed="false">
      <c r="H106" s="20" t="s">
        <v>453</v>
      </c>
      <c r="I106" s="11" t="s">
        <v>454</v>
      </c>
      <c r="J106" s="11" t="s">
        <v>455</v>
      </c>
      <c r="K106" s="11" t="s">
        <v>298</v>
      </c>
      <c r="L106" s="11" t="s">
        <v>299</v>
      </c>
      <c r="M106" s="11" t="s">
        <v>300</v>
      </c>
      <c r="N106" s="11" t="s">
        <v>66</v>
      </c>
      <c r="O106" s="11" t="s">
        <v>91</v>
      </c>
      <c r="P106" s="11" t="s">
        <v>49</v>
      </c>
      <c r="R106" s="0" t="s">
        <v>68</v>
      </c>
      <c r="Z106" s="0" t="s">
        <v>51</v>
      </c>
      <c r="AD106" s="0" t="s">
        <v>53</v>
      </c>
      <c r="AG106" s="0" t="s">
        <v>49</v>
      </c>
    </row>
    <row r="107" customFormat="false" ht="12.75" hidden="false" customHeight="true" outlineLevel="0" collapsed="false">
      <c r="F107" s="16" t="s">
        <v>456</v>
      </c>
      <c r="G107" s="16"/>
      <c r="H107" s="16"/>
      <c r="I107" s="11" t="s">
        <v>457</v>
      </c>
      <c r="J107" s="11" t="s">
        <v>458</v>
      </c>
      <c r="K107" s="11" t="s">
        <v>459</v>
      </c>
      <c r="L107" s="11" t="s">
        <v>460</v>
      </c>
      <c r="M107" s="11" t="s">
        <v>74</v>
      </c>
      <c r="N107" s="11" t="s">
        <v>66</v>
      </c>
      <c r="O107" s="11" t="s">
        <v>67</v>
      </c>
      <c r="P107" s="11" t="s">
        <v>49</v>
      </c>
      <c r="R107" s="0" t="s">
        <v>68</v>
      </c>
      <c r="Z107" s="0" t="s">
        <v>51</v>
      </c>
      <c r="AD107" s="0" t="s">
        <v>53</v>
      </c>
      <c r="AG107" s="0" t="s">
        <v>49</v>
      </c>
    </row>
    <row r="108" customFormat="false" ht="12.75" hidden="false" customHeight="true" outlineLevel="0" collapsed="false">
      <c r="F108" s="16" t="s">
        <v>461</v>
      </c>
      <c r="G108" s="16"/>
      <c r="H108" s="16"/>
      <c r="I108" s="11" t="s">
        <v>462</v>
      </c>
      <c r="J108" s="11" t="s">
        <v>463</v>
      </c>
      <c r="K108" s="11" t="s">
        <v>464</v>
      </c>
      <c r="L108" s="11"/>
      <c r="M108" s="11" t="s">
        <v>80</v>
      </c>
      <c r="N108" s="11" t="s">
        <v>66</v>
      </c>
      <c r="O108" s="11"/>
      <c r="P108" s="11" t="s">
        <v>49</v>
      </c>
      <c r="R108" s="0" t="s">
        <v>68</v>
      </c>
      <c r="Z108" s="0" t="s">
        <v>51</v>
      </c>
      <c r="AD108" s="0" t="s">
        <v>53</v>
      </c>
      <c r="AG108" s="0" t="s">
        <v>49</v>
      </c>
    </row>
    <row r="109" customFormat="false" ht="12.75" hidden="false" customHeight="true" outlineLevel="0" collapsed="false">
      <c r="G109" s="10" t="s">
        <v>465</v>
      </c>
      <c r="H109" s="10"/>
      <c r="I109" s="11" t="s">
        <v>466</v>
      </c>
      <c r="J109" s="11" t="s">
        <v>467</v>
      </c>
      <c r="K109" s="11" t="s">
        <v>464</v>
      </c>
      <c r="L109" s="11"/>
      <c r="M109" s="11" t="s">
        <v>80</v>
      </c>
      <c r="N109" s="11" t="s">
        <v>66</v>
      </c>
      <c r="O109" s="11"/>
      <c r="P109" s="11" t="s">
        <v>49</v>
      </c>
      <c r="R109" s="0" t="s">
        <v>68</v>
      </c>
      <c r="Z109" s="0" t="s">
        <v>51</v>
      </c>
      <c r="AD109" s="0" t="s">
        <v>53</v>
      </c>
      <c r="AG109" s="0" t="s">
        <v>49</v>
      </c>
    </row>
    <row r="110" customFormat="false" ht="12.75" hidden="false" customHeight="false" outlineLevel="0" collapsed="false">
      <c r="H110" s="20" t="s">
        <v>468</v>
      </c>
      <c r="I110" s="11" t="s">
        <v>469</v>
      </c>
      <c r="J110" s="11" t="s">
        <v>470</v>
      </c>
      <c r="K110" s="11" t="s">
        <v>89</v>
      </c>
      <c r="L110" s="11" t="s">
        <v>90</v>
      </c>
      <c r="M110" s="11" t="s">
        <v>80</v>
      </c>
      <c r="N110" s="11" t="s">
        <v>66</v>
      </c>
      <c r="O110" s="11" t="s">
        <v>91</v>
      </c>
      <c r="P110" s="11" t="s">
        <v>51</v>
      </c>
      <c r="R110" s="0" t="s">
        <v>68</v>
      </c>
      <c r="Z110" s="0" t="s">
        <v>51</v>
      </c>
      <c r="AD110" s="0" t="s">
        <v>53</v>
      </c>
      <c r="AG110" s="0" t="s">
        <v>49</v>
      </c>
    </row>
    <row r="111" customFormat="false" ht="12.75" hidden="false" customHeight="false" outlineLevel="0" collapsed="false">
      <c r="H111" s="20" t="s">
        <v>471</v>
      </c>
      <c r="I111" s="11" t="s">
        <v>472</v>
      </c>
      <c r="J111" s="11" t="s">
        <v>473</v>
      </c>
      <c r="K111" s="11" t="s">
        <v>474</v>
      </c>
      <c r="L111" s="11" t="s">
        <v>474</v>
      </c>
      <c r="M111" s="11" t="s">
        <v>80</v>
      </c>
      <c r="N111" s="11" t="s">
        <v>66</v>
      </c>
      <c r="O111" s="11" t="s">
        <v>91</v>
      </c>
      <c r="P111" s="11" t="s">
        <v>51</v>
      </c>
      <c r="R111" s="0" t="s">
        <v>68</v>
      </c>
      <c r="Z111" s="0" t="s">
        <v>51</v>
      </c>
      <c r="AD111" s="0" t="s">
        <v>53</v>
      </c>
      <c r="AG111" s="0" t="s">
        <v>49</v>
      </c>
    </row>
    <row r="112" customFormat="false" ht="12.75" hidden="false" customHeight="false" outlineLevel="0" collapsed="false">
      <c r="H112" s="20" t="s">
        <v>475</v>
      </c>
      <c r="I112" s="11" t="s">
        <v>476</v>
      </c>
      <c r="J112" s="11" t="s">
        <v>477</v>
      </c>
      <c r="K112" s="11" t="s">
        <v>478</v>
      </c>
      <c r="L112" s="11" t="s">
        <v>479</v>
      </c>
      <c r="M112" s="11" t="s">
        <v>65</v>
      </c>
      <c r="N112" s="11" t="s">
        <v>66</v>
      </c>
      <c r="O112" s="11" t="s">
        <v>91</v>
      </c>
      <c r="P112" s="11" t="s">
        <v>49</v>
      </c>
      <c r="R112" s="0" t="s">
        <v>68</v>
      </c>
      <c r="Z112" s="0" t="s">
        <v>51</v>
      </c>
      <c r="AD112" s="0" t="s">
        <v>53</v>
      </c>
      <c r="AG112" s="0" t="s">
        <v>49</v>
      </c>
    </row>
    <row r="113" customFormat="false" ht="12.75" hidden="false" customHeight="false" outlineLevel="0" collapsed="false">
      <c r="H113" s="20" t="s">
        <v>480</v>
      </c>
      <c r="I113" s="11" t="s">
        <v>481</v>
      </c>
      <c r="J113" s="11" t="s">
        <v>482</v>
      </c>
      <c r="K113" s="11" t="s">
        <v>242</v>
      </c>
      <c r="L113" s="11" t="s">
        <v>243</v>
      </c>
      <c r="M113" s="11" t="s">
        <v>65</v>
      </c>
      <c r="N113" s="11" t="s">
        <v>66</v>
      </c>
      <c r="O113" s="11" t="s">
        <v>91</v>
      </c>
      <c r="P113" s="11" t="s">
        <v>49</v>
      </c>
      <c r="R113" s="0" t="s">
        <v>68</v>
      </c>
      <c r="Z113" s="0" t="s">
        <v>51</v>
      </c>
      <c r="AD113" s="0" t="s">
        <v>53</v>
      </c>
      <c r="AG113" s="0" t="s">
        <v>49</v>
      </c>
    </row>
    <row r="114" customFormat="false" ht="12.75" hidden="false" customHeight="false" outlineLevel="0" collapsed="false">
      <c r="H114" s="20" t="s">
        <v>483</v>
      </c>
      <c r="I114" s="11" t="s">
        <v>484</v>
      </c>
      <c r="J114" s="11" t="s">
        <v>485</v>
      </c>
      <c r="K114" s="11" t="s">
        <v>242</v>
      </c>
      <c r="L114" s="11" t="s">
        <v>243</v>
      </c>
      <c r="M114" s="11" t="s">
        <v>65</v>
      </c>
      <c r="N114" s="11" t="s">
        <v>66</v>
      </c>
      <c r="O114" s="11" t="s">
        <v>91</v>
      </c>
      <c r="P114" s="11" t="s">
        <v>49</v>
      </c>
      <c r="R114" s="0" t="s">
        <v>68</v>
      </c>
      <c r="Z114" s="0" t="s">
        <v>51</v>
      </c>
      <c r="AD114" s="0" t="s">
        <v>53</v>
      </c>
      <c r="AG114" s="0" t="s">
        <v>49</v>
      </c>
    </row>
    <row r="115" customFormat="false" ht="12.75" hidden="false" customHeight="false" outlineLevel="0" collapsed="false">
      <c r="H115" s="20" t="s">
        <v>486</v>
      </c>
      <c r="I115" s="11" t="s">
        <v>487</v>
      </c>
      <c r="J115" s="11" t="s">
        <v>488</v>
      </c>
      <c r="K115" s="11" t="s">
        <v>242</v>
      </c>
      <c r="L115" s="11" t="s">
        <v>243</v>
      </c>
      <c r="M115" s="11" t="s">
        <v>65</v>
      </c>
      <c r="N115" s="11" t="s">
        <v>66</v>
      </c>
      <c r="O115" s="11" t="s">
        <v>91</v>
      </c>
      <c r="P115" s="11" t="s">
        <v>49</v>
      </c>
      <c r="R115" s="0" t="s">
        <v>68</v>
      </c>
      <c r="Z115" s="0" t="s">
        <v>51</v>
      </c>
      <c r="AD115" s="0" t="s">
        <v>53</v>
      </c>
      <c r="AG115" s="0" t="s">
        <v>49</v>
      </c>
    </row>
    <row r="116" customFormat="false" ht="12.75" hidden="false" customHeight="false" outlineLevel="0" collapsed="false">
      <c r="H116" s="20" t="s">
        <v>489</v>
      </c>
      <c r="I116" s="11" t="s">
        <v>490</v>
      </c>
      <c r="J116" s="11" t="s">
        <v>491</v>
      </c>
      <c r="K116" s="11" t="s">
        <v>242</v>
      </c>
      <c r="L116" s="11" t="s">
        <v>243</v>
      </c>
      <c r="M116" s="11" t="s">
        <v>65</v>
      </c>
      <c r="N116" s="11" t="s">
        <v>66</v>
      </c>
      <c r="O116" s="11" t="s">
        <v>91</v>
      </c>
      <c r="P116" s="11" t="s">
        <v>49</v>
      </c>
      <c r="R116" s="0" t="s">
        <v>68</v>
      </c>
      <c r="Z116" s="0" t="s">
        <v>51</v>
      </c>
      <c r="AD116" s="0" t="s">
        <v>53</v>
      </c>
      <c r="AG116" s="0" t="s">
        <v>49</v>
      </c>
    </row>
    <row r="117" customFormat="false" ht="12.75" hidden="false" customHeight="true" outlineLevel="0" collapsed="false">
      <c r="E117" s="15" t="s">
        <v>492</v>
      </c>
      <c r="F117" s="15"/>
      <c r="G117" s="15"/>
      <c r="H117" s="15"/>
      <c r="I117" s="11"/>
      <c r="J117" s="11" t="s">
        <v>493</v>
      </c>
      <c r="K117" s="11"/>
      <c r="L117" s="11"/>
      <c r="M117" s="11"/>
      <c r="N117" s="11"/>
      <c r="O117" s="11"/>
      <c r="P117" s="11" t="s">
        <v>49</v>
      </c>
      <c r="R117" s="0" t="s">
        <v>68</v>
      </c>
      <c r="Z117" s="0" t="s">
        <v>51</v>
      </c>
      <c r="AD117" s="0" t="s">
        <v>53</v>
      </c>
      <c r="AG117" s="0" t="s">
        <v>49</v>
      </c>
    </row>
    <row r="118" customFormat="false" ht="12.75" hidden="false" customHeight="true" outlineLevel="0" collapsed="false">
      <c r="F118" s="16" t="s">
        <v>494</v>
      </c>
      <c r="G118" s="16"/>
      <c r="H118" s="16"/>
      <c r="I118" s="11" t="s">
        <v>495</v>
      </c>
      <c r="J118" s="11" t="s">
        <v>496</v>
      </c>
      <c r="K118" s="11"/>
      <c r="L118" s="11"/>
      <c r="M118" s="11"/>
      <c r="N118" s="11" t="s">
        <v>66</v>
      </c>
      <c r="O118" s="11" t="s">
        <v>497</v>
      </c>
      <c r="P118" s="11" t="s">
        <v>49</v>
      </c>
      <c r="R118" s="0" t="s">
        <v>68</v>
      </c>
      <c r="Z118" s="0" t="s">
        <v>51</v>
      </c>
      <c r="AD118" s="0" t="s">
        <v>53</v>
      </c>
      <c r="AG118" s="0" t="s">
        <v>49</v>
      </c>
    </row>
    <row r="119" customFormat="false" ht="12.75" hidden="false" customHeight="true" outlineLevel="0" collapsed="false">
      <c r="F119" s="16" t="s">
        <v>498</v>
      </c>
      <c r="G119" s="16"/>
      <c r="H119" s="16"/>
      <c r="I119" s="11" t="s">
        <v>499</v>
      </c>
      <c r="J119" s="11" t="s">
        <v>500</v>
      </c>
      <c r="K119" s="11"/>
      <c r="L119" s="11"/>
      <c r="M119" s="11"/>
      <c r="N119" s="11" t="s">
        <v>66</v>
      </c>
      <c r="O119" s="11" t="s">
        <v>497</v>
      </c>
      <c r="P119" s="11" t="s">
        <v>49</v>
      </c>
      <c r="R119" s="0" t="s">
        <v>68</v>
      </c>
      <c r="Z119" s="0" t="s">
        <v>51</v>
      </c>
      <c r="AD119" s="0" t="s">
        <v>53</v>
      </c>
      <c r="AG119" s="0" t="s">
        <v>49</v>
      </c>
    </row>
    <row r="120" customFormat="false" ht="12.75" hidden="false" customHeight="true" outlineLevel="0" collapsed="false">
      <c r="D120" s="14" t="s">
        <v>501</v>
      </c>
      <c r="E120" s="14"/>
      <c r="F120" s="14"/>
      <c r="G120" s="14"/>
      <c r="H120" s="14"/>
      <c r="I120" s="11"/>
      <c r="J120" s="11" t="s">
        <v>502</v>
      </c>
      <c r="K120" s="11"/>
      <c r="L120" s="11"/>
      <c r="M120" s="11"/>
      <c r="N120" s="11"/>
      <c r="O120" s="11"/>
      <c r="P120" s="11" t="s">
        <v>49</v>
      </c>
      <c r="R120" s="0" t="s">
        <v>50</v>
      </c>
      <c r="Z120" s="0" t="s">
        <v>51</v>
      </c>
      <c r="AC120" s="0" t="s">
        <v>52</v>
      </c>
      <c r="AD120" s="0" t="s">
        <v>53</v>
      </c>
      <c r="AG120" s="0" t="s">
        <v>49</v>
      </c>
    </row>
    <row r="121" customFormat="false" ht="12.75" hidden="false" customHeight="true" outlineLevel="0" collapsed="false">
      <c r="E121" s="15" t="s">
        <v>503</v>
      </c>
      <c r="F121" s="15"/>
      <c r="G121" s="15"/>
      <c r="H121" s="15"/>
      <c r="I121" s="11"/>
      <c r="J121" s="11" t="s">
        <v>504</v>
      </c>
      <c r="K121" s="11"/>
      <c r="L121" s="11"/>
      <c r="M121" s="11"/>
      <c r="N121" s="11"/>
      <c r="O121" s="11"/>
      <c r="P121" s="11" t="s">
        <v>49</v>
      </c>
      <c r="R121" s="0" t="s">
        <v>50</v>
      </c>
      <c r="Z121" s="0" t="s">
        <v>51</v>
      </c>
      <c r="AC121" s="0" t="s">
        <v>52</v>
      </c>
      <c r="AD121" s="0" t="s">
        <v>53</v>
      </c>
      <c r="AG121" s="0" t="s">
        <v>49</v>
      </c>
    </row>
    <row r="122" customFormat="false" ht="12.75" hidden="false" customHeight="true" outlineLevel="0" collapsed="false">
      <c r="F122" s="16" t="s">
        <v>505</v>
      </c>
      <c r="G122" s="16"/>
      <c r="H122" s="16"/>
      <c r="I122" s="11" t="s">
        <v>506</v>
      </c>
      <c r="J122" s="11" t="s">
        <v>507</v>
      </c>
      <c r="K122" s="11"/>
      <c r="L122" s="11"/>
      <c r="M122" s="11"/>
      <c r="N122" s="11" t="s">
        <v>66</v>
      </c>
      <c r="O122" s="11"/>
      <c r="P122" s="11" t="s">
        <v>49</v>
      </c>
      <c r="R122" s="0" t="s">
        <v>50</v>
      </c>
      <c r="Z122" s="0" t="s">
        <v>51</v>
      </c>
      <c r="AC122" s="0" t="s">
        <v>52</v>
      </c>
      <c r="AD122" s="0" t="s">
        <v>53</v>
      </c>
      <c r="AG122" s="0" t="s">
        <v>49</v>
      </c>
    </row>
    <row r="123" customFormat="false" ht="12.75" hidden="false" customHeight="true" outlineLevel="0" collapsed="false">
      <c r="E123" s="15" t="s">
        <v>508</v>
      </c>
      <c r="F123" s="15"/>
      <c r="G123" s="15"/>
      <c r="H123" s="15"/>
      <c r="I123" s="11"/>
      <c r="J123" s="11" t="s">
        <v>509</v>
      </c>
      <c r="K123" s="11"/>
      <c r="L123" s="11"/>
      <c r="M123" s="11"/>
      <c r="N123" s="11"/>
      <c r="O123" s="11"/>
      <c r="P123" s="11" t="s">
        <v>49</v>
      </c>
      <c r="R123" s="0" t="s">
        <v>50</v>
      </c>
      <c r="Z123" s="0" t="s">
        <v>51</v>
      </c>
      <c r="AC123" s="0" t="s">
        <v>52</v>
      </c>
      <c r="AD123" s="0" t="s">
        <v>53</v>
      </c>
      <c r="AG123" s="0" t="s">
        <v>49</v>
      </c>
    </row>
    <row r="124" customFormat="false" ht="12.75" hidden="false" customHeight="true" outlineLevel="0" collapsed="false">
      <c r="F124" s="16" t="s">
        <v>510</v>
      </c>
      <c r="G124" s="16"/>
      <c r="H124" s="16"/>
      <c r="I124" s="11" t="s">
        <v>511</v>
      </c>
      <c r="J124" s="11" t="s">
        <v>512</v>
      </c>
      <c r="K124" s="11"/>
      <c r="L124" s="11"/>
      <c r="M124" s="11"/>
      <c r="N124" s="11" t="s">
        <v>66</v>
      </c>
      <c r="O124" s="11"/>
      <c r="P124" s="11" t="s">
        <v>49</v>
      </c>
      <c r="R124" s="0" t="s">
        <v>50</v>
      </c>
      <c r="Z124" s="0" t="s">
        <v>51</v>
      </c>
      <c r="AC124" s="0" t="s">
        <v>52</v>
      </c>
      <c r="AD124" s="0" t="s">
        <v>53</v>
      </c>
      <c r="AG124" s="0" t="s">
        <v>49</v>
      </c>
    </row>
    <row r="125" customFormat="false" ht="12.75" hidden="false" customHeight="true" outlineLevel="0" collapsed="false">
      <c r="F125" s="16" t="s">
        <v>513</v>
      </c>
      <c r="G125" s="16"/>
      <c r="H125" s="16"/>
      <c r="I125" s="11" t="s">
        <v>514</v>
      </c>
      <c r="J125" s="11" t="s">
        <v>515</v>
      </c>
      <c r="K125" s="11"/>
      <c r="L125" s="11"/>
      <c r="M125" s="11"/>
      <c r="N125" s="11" t="s">
        <v>66</v>
      </c>
      <c r="O125" s="11"/>
      <c r="P125" s="11" t="s">
        <v>49</v>
      </c>
      <c r="R125" s="0" t="s">
        <v>50</v>
      </c>
      <c r="Z125" s="0" t="s">
        <v>51</v>
      </c>
      <c r="AC125" s="0" t="s">
        <v>52</v>
      </c>
      <c r="AD125" s="0" t="s">
        <v>53</v>
      </c>
      <c r="AG125" s="0" t="s">
        <v>49</v>
      </c>
    </row>
    <row r="126" customFormat="false" ht="12.75" hidden="false" customHeight="true" outlineLevel="0" collapsed="false">
      <c r="F126" s="16" t="s">
        <v>516</v>
      </c>
      <c r="G126" s="16"/>
      <c r="H126" s="16"/>
      <c r="I126" s="11" t="s">
        <v>517</v>
      </c>
      <c r="J126" s="11" t="s">
        <v>518</v>
      </c>
      <c r="K126" s="11"/>
      <c r="L126" s="11"/>
      <c r="M126" s="11"/>
      <c r="N126" s="11" t="s">
        <v>66</v>
      </c>
      <c r="O126" s="11"/>
      <c r="P126" s="11" t="s">
        <v>49</v>
      </c>
      <c r="R126" s="0" t="s">
        <v>50</v>
      </c>
      <c r="Z126" s="0" t="s">
        <v>51</v>
      </c>
      <c r="AC126" s="0" t="s">
        <v>52</v>
      </c>
      <c r="AD126" s="0" t="s">
        <v>53</v>
      </c>
      <c r="AG126" s="0" t="s">
        <v>49</v>
      </c>
    </row>
    <row r="127" customFormat="false" ht="12.75" hidden="false" customHeight="true" outlineLevel="0" collapsed="false">
      <c r="F127" s="16" t="s">
        <v>519</v>
      </c>
      <c r="G127" s="16"/>
      <c r="H127" s="16"/>
      <c r="I127" s="11" t="s">
        <v>520</v>
      </c>
      <c r="J127" s="11" t="s">
        <v>521</v>
      </c>
      <c r="K127" s="11"/>
      <c r="L127" s="11"/>
      <c r="M127" s="11"/>
      <c r="N127" s="11" t="s">
        <v>66</v>
      </c>
      <c r="O127" s="11"/>
      <c r="P127" s="11" t="s">
        <v>49</v>
      </c>
      <c r="R127" s="0" t="s">
        <v>50</v>
      </c>
      <c r="Z127" s="0" t="s">
        <v>51</v>
      </c>
      <c r="AC127" s="0" t="s">
        <v>52</v>
      </c>
      <c r="AD127" s="0" t="s">
        <v>53</v>
      </c>
      <c r="AG127" s="0" t="s">
        <v>49</v>
      </c>
    </row>
    <row r="128" customFormat="false" ht="12.75" hidden="false" customHeight="true" outlineLevel="0" collapsed="false">
      <c r="F128" s="16" t="s">
        <v>522</v>
      </c>
      <c r="G128" s="16"/>
      <c r="H128" s="16"/>
      <c r="I128" s="11" t="s">
        <v>523</v>
      </c>
      <c r="J128" s="11" t="s">
        <v>524</v>
      </c>
      <c r="K128" s="11"/>
      <c r="L128" s="11"/>
      <c r="M128" s="11"/>
      <c r="N128" s="11" t="s">
        <v>66</v>
      </c>
      <c r="O128" s="11"/>
      <c r="P128" s="11" t="s">
        <v>49</v>
      </c>
      <c r="R128" s="0" t="s">
        <v>50</v>
      </c>
      <c r="Z128" s="0" t="s">
        <v>51</v>
      </c>
      <c r="AC128" s="0" t="s">
        <v>52</v>
      </c>
      <c r="AD128" s="0" t="s">
        <v>53</v>
      </c>
      <c r="AG128" s="0" t="s">
        <v>49</v>
      </c>
    </row>
    <row r="129" customFormat="false" ht="12.75" hidden="false" customHeight="true" outlineLevel="0" collapsed="false">
      <c r="F129" s="16" t="s">
        <v>525</v>
      </c>
      <c r="G129" s="16"/>
      <c r="H129" s="16"/>
      <c r="I129" s="11" t="s">
        <v>526</v>
      </c>
      <c r="J129" s="11" t="s">
        <v>527</v>
      </c>
      <c r="K129" s="11"/>
      <c r="L129" s="11"/>
      <c r="M129" s="11"/>
      <c r="N129" s="11" t="s">
        <v>66</v>
      </c>
      <c r="O129" s="11"/>
      <c r="P129" s="11" t="s">
        <v>49</v>
      </c>
      <c r="R129" s="0" t="s">
        <v>50</v>
      </c>
      <c r="Z129" s="0" t="s">
        <v>51</v>
      </c>
      <c r="AC129" s="0" t="s">
        <v>52</v>
      </c>
      <c r="AD129" s="0" t="s">
        <v>53</v>
      </c>
      <c r="AG129" s="0" t="s">
        <v>49</v>
      </c>
    </row>
    <row r="130" customFormat="false" ht="12.75" hidden="false" customHeight="true" outlineLevel="0" collapsed="false">
      <c r="F130" s="16" t="s">
        <v>528</v>
      </c>
      <c r="G130" s="16"/>
      <c r="H130" s="16"/>
      <c r="I130" s="11" t="s">
        <v>529</v>
      </c>
      <c r="J130" s="11" t="s">
        <v>530</v>
      </c>
      <c r="K130" s="11"/>
      <c r="L130" s="11"/>
      <c r="M130" s="11"/>
      <c r="N130" s="11" t="s">
        <v>66</v>
      </c>
      <c r="O130" s="11"/>
      <c r="P130" s="11" t="s">
        <v>49</v>
      </c>
      <c r="R130" s="0" t="s">
        <v>50</v>
      </c>
      <c r="Z130" s="0" t="s">
        <v>51</v>
      </c>
      <c r="AC130" s="0" t="s">
        <v>52</v>
      </c>
      <c r="AD130" s="0" t="s">
        <v>53</v>
      </c>
      <c r="AG130" s="0" t="s">
        <v>49</v>
      </c>
    </row>
    <row r="131" customFormat="false" ht="12.75" hidden="false" customHeight="true" outlineLevel="0" collapsed="false">
      <c r="F131" s="16" t="s">
        <v>531</v>
      </c>
      <c r="G131" s="16"/>
      <c r="H131" s="16"/>
      <c r="I131" s="11" t="s">
        <v>532</v>
      </c>
      <c r="J131" s="11" t="s">
        <v>533</v>
      </c>
      <c r="K131" s="11"/>
      <c r="L131" s="11"/>
      <c r="M131" s="11"/>
      <c r="N131" s="11" t="s">
        <v>66</v>
      </c>
      <c r="O131" s="11"/>
      <c r="P131" s="11" t="s">
        <v>49</v>
      </c>
      <c r="R131" s="0" t="s">
        <v>50</v>
      </c>
      <c r="Z131" s="0" t="s">
        <v>51</v>
      </c>
      <c r="AC131" s="0" t="s">
        <v>52</v>
      </c>
      <c r="AD131" s="0" t="s">
        <v>53</v>
      </c>
      <c r="AG131" s="0" t="s">
        <v>49</v>
      </c>
    </row>
    <row r="132" customFormat="false" ht="12.75" hidden="false" customHeight="true" outlineLevel="0" collapsed="false">
      <c r="F132" s="16" t="s">
        <v>534</v>
      </c>
      <c r="G132" s="16"/>
      <c r="H132" s="16"/>
      <c r="I132" s="11" t="s">
        <v>535</v>
      </c>
      <c r="J132" s="11" t="s">
        <v>536</v>
      </c>
      <c r="K132" s="11"/>
      <c r="L132" s="11"/>
      <c r="M132" s="11"/>
      <c r="N132" s="11" t="s">
        <v>66</v>
      </c>
      <c r="O132" s="11"/>
      <c r="P132" s="11" t="s">
        <v>49</v>
      </c>
      <c r="R132" s="0" t="s">
        <v>50</v>
      </c>
      <c r="Z132" s="0" t="s">
        <v>51</v>
      </c>
      <c r="AC132" s="0" t="s">
        <v>52</v>
      </c>
      <c r="AD132" s="0" t="s">
        <v>53</v>
      </c>
      <c r="AG132" s="0" t="s">
        <v>49</v>
      </c>
    </row>
    <row r="133" customFormat="false" ht="12.75" hidden="false" customHeight="true" outlineLevel="0" collapsed="false">
      <c r="F133" s="16" t="s">
        <v>537</v>
      </c>
      <c r="G133" s="16"/>
      <c r="H133" s="16"/>
      <c r="I133" s="11" t="s">
        <v>538</v>
      </c>
      <c r="J133" s="11" t="s">
        <v>539</v>
      </c>
      <c r="K133" s="11"/>
      <c r="L133" s="11"/>
      <c r="M133" s="11"/>
      <c r="N133" s="11" t="s">
        <v>66</v>
      </c>
      <c r="O133" s="11"/>
      <c r="P133" s="11" t="s">
        <v>49</v>
      </c>
      <c r="R133" s="0" t="s">
        <v>50</v>
      </c>
      <c r="Z133" s="0" t="s">
        <v>51</v>
      </c>
      <c r="AC133" s="0" t="s">
        <v>52</v>
      </c>
      <c r="AD133" s="0" t="s">
        <v>53</v>
      </c>
      <c r="AG133" s="0" t="s">
        <v>49</v>
      </c>
    </row>
    <row r="134" customFormat="false" ht="12.75" hidden="false" customHeight="true" outlineLevel="0" collapsed="false">
      <c r="F134" s="16" t="s">
        <v>540</v>
      </c>
      <c r="G134" s="16"/>
      <c r="H134" s="16"/>
      <c r="I134" s="11" t="s">
        <v>541</v>
      </c>
      <c r="J134" s="11" t="s">
        <v>542</v>
      </c>
      <c r="K134" s="11"/>
      <c r="L134" s="11"/>
      <c r="M134" s="11"/>
      <c r="N134" s="11" t="s">
        <v>66</v>
      </c>
      <c r="O134" s="11"/>
      <c r="P134" s="11" t="s">
        <v>49</v>
      </c>
      <c r="R134" s="0" t="s">
        <v>50</v>
      </c>
      <c r="Z134" s="0" t="s">
        <v>51</v>
      </c>
      <c r="AC134" s="0" t="s">
        <v>52</v>
      </c>
      <c r="AD134" s="0" t="s">
        <v>53</v>
      </c>
      <c r="AG134" s="0" t="s">
        <v>49</v>
      </c>
    </row>
    <row r="135" customFormat="false" ht="12.75" hidden="false" customHeight="true" outlineLevel="0" collapsed="false">
      <c r="F135" s="16" t="s">
        <v>543</v>
      </c>
      <c r="G135" s="16"/>
      <c r="H135" s="16"/>
      <c r="I135" s="11" t="s">
        <v>544</v>
      </c>
      <c r="J135" s="11" t="s">
        <v>545</v>
      </c>
      <c r="K135" s="11"/>
      <c r="L135" s="11"/>
      <c r="M135" s="11"/>
      <c r="N135" s="11" t="s">
        <v>66</v>
      </c>
      <c r="O135" s="11"/>
      <c r="P135" s="11" t="s">
        <v>49</v>
      </c>
      <c r="R135" s="0" t="s">
        <v>50</v>
      </c>
      <c r="Z135" s="0" t="s">
        <v>51</v>
      </c>
      <c r="AC135" s="0" t="s">
        <v>52</v>
      </c>
      <c r="AD135" s="0" t="s">
        <v>53</v>
      </c>
      <c r="AG135" s="0" t="s">
        <v>49</v>
      </c>
    </row>
    <row r="136" customFormat="false" ht="12.75" hidden="false" customHeight="true" outlineLevel="0" collapsed="false">
      <c r="F136" s="16" t="s">
        <v>546</v>
      </c>
      <c r="G136" s="16"/>
      <c r="H136" s="16"/>
      <c r="I136" s="11" t="s">
        <v>547</v>
      </c>
      <c r="J136" s="11" t="s">
        <v>548</v>
      </c>
      <c r="K136" s="11"/>
      <c r="L136" s="11"/>
      <c r="M136" s="11"/>
      <c r="N136" s="11" t="s">
        <v>66</v>
      </c>
      <c r="O136" s="11"/>
      <c r="P136" s="11" t="s">
        <v>49</v>
      </c>
      <c r="R136" s="0" t="s">
        <v>50</v>
      </c>
      <c r="Z136" s="0" t="s">
        <v>51</v>
      </c>
      <c r="AC136" s="0" t="s">
        <v>52</v>
      </c>
      <c r="AD136" s="0" t="s">
        <v>53</v>
      </c>
      <c r="AG136" s="0" t="s">
        <v>49</v>
      </c>
    </row>
    <row r="137" customFormat="false" ht="12.75" hidden="false" customHeight="true" outlineLevel="0" collapsed="false">
      <c r="F137" s="16" t="s">
        <v>549</v>
      </c>
      <c r="G137" s="16"/>
      <c r="H137" s="16"/>
      <c r="I137" s="11" t="s">
        <v>538</v>
      </c>
      <c r="J137" s="11" t="s">
        <v>550</v>
      </c>
      <c r="K137" s="11"/>
      <c r="L137" s="11"/>
      <c r="M137" s="11"/>
      <c r="N137" s="11" t="s">
        <v>66</v>
      </c>
      <c r="O137" s="11"/>
      <c r="P137" s="11" t="s">
        <v>49</v>
      </c>
      <c r="R137" s="0" t="s">
        <v>50</v>
      </c>
      <c r="Z137" s="0" t="s">
        <v>51</v>
      </c>
      <c r="AC137" s="0" t="s">
        <v>52</v>
      </c>
      <c r="AD137" s="0" t="s">
        <v>53</v>
      </c>
      <c r="AG137" s="0" t="s">
        <v>49</v>
      </c>
    </row>
    <row r="138" customFormat="false" ht="12.75" hidden="false" customHeight="true" outlineLevel="0" collapsed="false">
      <c r="F138" s="16" t="s">
        <v>551</v>
      </c>
      <c r="G138" s="16"/>
      <c r="H138" s="16"/>
      <c r="I138" s="11" t="s">
        <v>552</v>
      </c>
      <c r="J138" s="11" t="s">
        <v>553</v>
      </c>
      <c r="K138" s="11"/>
      <c r="L138" s="11"/>
      <c r="M138" s="11"/>
      <c r="N138" s="11" t="s">
        <v>66</v>
      </c>
      <c r="O138" s="11"/>
      <c r="P138" s="11" t="s">
        <v>49</v>
      </c>
      <c r="R138" s="0" t="s">
        <v>50</v>
      </c>
      <c r="Z138" s="0" t="s">
        <v>51</v>
      </c>
      <c r="AC138" s="0" t="s">
        <v>52</v>
      </c>
      <c r="AD138" s="0" t="s">
        <v>53</v>
      </c>
      <c r="AG138" s="0" t="s">
        <v>49</v>
      </c>
    </row>
    <row r="139" customFormat="false" ht="12.75" hidden="false" customHeight="true" outlineLevel="0" collapsed="false">
      <c r="F139" s="16" t="s">
        <v>554</v>
      </c>
      <c r="G139" s="16"/>
      <c r="H139" s="16"/>
      <c r="I139" s="11" t="s">
        <v>404</v>
      </c>
      <c r="J139" s="11" t="s">
        <v>555</v>
      </c>
      <c r="K139" s="11"/>
      <c r="L139" s="11"/>
      <c r="M139" s="11"/>
      <c r="N139" s="11" t="s">
        <v>66</v>
      </c>
      <c r="O139" s="11"/>
      <c r="P139" s="11" t="s">
        <v>49</v>
      </c>
      <c r="R139" s="0" t="s">
        <v>50</v>
      </c>
      <c r="Z139" s="0" t="s">
        <v>51</v>
      </c>
      <c r="AC139" s="0" t="s">
        <v>52</v>
      </c>
      <c r="AD139" s="0" t="s">
        <v>53</v>
      </c>
      <c r="AG139" s="0" t="s">
        <v>49</v>
      </c>
    </row>
    <row r="140" customFormat="false" ht="12.75" hidden="false" customHeight="true" outlineLevel="0" collapsed="false">
      <c r="F140" s="16" t="s">
        <v>556</v>
      </c>
      <c r="G140" s="16"/>
      <c r="H140" s="16"/>
      <c r="I140" s="11" t="s">
        <v>557</v>
      </c>
      <c r="J140" s="11" t="s">
        <v>558</v>
      </c>
      <c r="K140" s="11"/>
      <c r="L140" s="11"/>
      <c r="M140" s="11"/>
      <c r="N140" s="11" t="s">
        <v>66</v>
      </c>
      <c r="O140" s="11"/>
      <c r="P140" s="11" t="s">
        <v>49</v>
      </c>
      <c r="R140" s="0" t="s">
        <v>50</v>
      </c>
      <c r="Z140" s="0" t="s">
        <v>51</v>
      </c>
      <c r="AC140" s="0" t="s">
        <v>52</v>
      </c>
      <c r="AD140" s="0" t="s">
        <v>53</v>
      </c>
      <c r="AG140" s="0" t="s">
        <v>49</v>
      </c>
    </row>
    <row r="141" customFormat="false" ht="12.75" hidden="false" customHeight="true" outlineLevel="0" collapsed="false">
      <c r="F141" s="16" t="s">
        <v>559</v>
      </c>
      <c r="G141" s="16"/>
      <c r="H141" s="16"/>
      <c r="I141" s="11" t="s">
        <v>560</v>
      </c>
      <c r="J141" s="11" t="s">
        <v>561</v>
      </c>
      <c r="K141" s="11"/>
      <c r="L141" s="11"/>
      <c r="M141" s="11"/>
      <c r="N141" s="11" t="s">
        <v>66</v>
      </c>
      <c r="O141" s="11"/>
      <c r="P141" s="11" t="s">
        <v>49</v>
      </c>
      <c r="R141" s="0" t="s">
        <v>50</v>
      </c>
      <c r="Z141" s="0" t="s">
        <v>51</v>
      </c>
      <c r="AC141" s="0" t="s">
        <v>52</v>
      </c>
      <c r="AD141" s="0" t="s">
        <v>53</v>
      </c>
      <c r="AG141" s="0" t="s">
        <v>49</v>
      </c>
    </row>
    <row r="142" customFormat="false" ht="12.7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c r="W142" s="21"/>
      <c r="X142" s="21"/>
      <c r="Y142" s="21"/>
      <c r="Z142" s="21"/>
      <c r="AA142" s="21"/>
      <c r="AB142" s="21"/>
      <c r="AC142" s="21"/>
      <c r="AD142" s="21"/>
      <c r="AE142" s="21"/>
      <c r="AF142" s="21"/>
      <c r="AG142" s="21"/>
      <c r="AH142" s="21"/>
    </row>
  </sheetData>
  <mergeCells count="84">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2"/>
    <mergeCell ref="AH1:AH3"/>
    <mergeCell ref="A4:H4"/>
    <mergeCell ref="A5:H5"/>
    <mergeCell ref="B6:H6"/>
    <mergeCell ref="C7:H7"/>
    <mergeCell ref="D8:H8"/>
    <mergeCell ref="E9:H9"/>
    <mergeCell ref="F10:H10"/>
    <mergeCell ref="F11:H11"/>
    <mergeCell ref="F12:H12"/>
    <mergeCell ref="G13:H13"/>
    <mergeCell ref="F46:H46"/>
    <mergeCell ref="G47:H47"/>
    <mergeCell ref="F53:H53"/>
    <mergeCell ref="G54:H54"/>
    <mergeCell ref="F58:H58"/>
    <mergeCell ref="G59:H59"/>
    <mergeCell ref="F63:H63"/>
    <mergeCell ref="G64:H64"/>
    <mergeCell ref="F70:H70"/>
    <mergeCell ref="G71:H71"/>
    <mergeCell ref="F78:H78"/>
    <mergeCell ref="G79:H79"/>
    <mergeCell ref="F85:H85"/>
    <mergeCell ref="G86:H86"/>
    <mergeCell ref="F93:H93"/>
    <mergeCell ref="G94:H94"/>
    <mergeCell ref="F99:H99"/>
    <mergeCell ref="G100:H100"/>
    <mergeCell ref="F107:H107"/>
    <mergeCell ref="F108:H108"/>
    <mergeCell ref="G109:H109"/>
    <mergeCell ref="E117:H117"/>
    <mergeCell ref="F118:H118"/>
    <mergeCell ref="F119:H119"/>
    <mergeCell ref="D120:H120"/>
    <mergeCell ref="E121:H121"/>
    <mergeCell ref="F122:H122"/>
    <mergeCell ref="E123:H123"/>
    <mergeCell ref="F124:H124"/>
    <mergeCell ref="F125:H125"/>
    <mergeCell ref="F126:H126"/>
    <mergeCell ref="F127:H127"/>
    <mergeCell ref="F128:H128"/>
    <mergeCell ref="F129:H129"/>
    <mergeCell ref="F130:H130"/>
    <mergeCell ref="F131:H131"/>
    <mergeCell ref="F132:H132"/>
    <mergeCell ref="F133:H133"/>
    <mergeCell ref="F134:H134"/>
    <mergeCell ref="F135:H135"/>
    <mergeCell ref="F136:H136"/>
    <mergeCell ref="F137:H137"/>
    <mergeCell ref="F138:H138"/>
    <mergeCell ref="F139:H139"/>
    <mergeCell ref="F140:H140"/>
    <mergeCell ref="F141:H141"/>
    <mergeCell ref="A142:AH142"/>
  </mergeCells>
  <dataValidations count="55">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BFD,NP,VAP,STK,MPLS,00-COMMON,EVPN,MCAST,VPN,SDN,L2,DEVM,L3,IR,L2VPN,BGP,RME,PKI,SSP,IGP,产品,FES,DOPRA,SMP,RM,NM"</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BFD,NP,VAP,STK,MPLS,00-COMMON,EVPN,MCAST,VPN,SDN,L2,DEVM,L3,IR,L2VPN,BGP,RME,PKI,SSP,IGP,产品,FES,DOPRA,SMP,RM,NM"</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BFD,NP,VAP,STK,MPLS,00-COMMON,EVPN,MCAST,VPN,SDN,L2,DEVM,L3,IR,L2VPN,BGP,RME,PKI,SSP,IGP,产品,FES,DOPRA,SMP,RM,NM"</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BFD,NP,VAP,STK,MPLS,00-COMMON,EVPN,MCAST,VPN,SDN,L2,DEVM,L3,IR,L2VPN,BGP,RME,PKI,SSP,IGP,产品,FES,DOPRA,SMP,RM,NM"</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BFD,NP,VAP,STK,MPLS,00-COMMON,EVPN,MCAST,VPN,SDN,L2,DEVM,L3,IR,L2VPN,BGP,RME,PKI,SSP,IGP,产品,FES,DOPRA,SMP,RM,NM"</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